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B.1.1.1" sheetId="1" state="visible" r:id="rId2"/>
    <sheet name="B.1.1.2" sheetId="2" state="visible" r:id="rId3"/>
    <sheet name="B.1.2.1" sheetId="3" state="visible" r:id="rId4"/>
    <sheet name="B.1.2.2" sheetId="4" state="visible" r:id="rId5"/>
    <sheet name="B.1.3.1" sheetId="5" state="visible" r:id="rId6"/>
    <sheet name="B.1.3.2" sheetId="6" state="visible" r:id="rId7"/>
    <sheet name="B.1.4" sheetId="7" state="visible" r:id="rId8"/>
    <sheet name="B.2.1.1" sheetId="8" state="visible" r:id="rId9"/>
    <sheet name="B.2.1.2" sheetId="9" state="visible" r:id="rId10"/>
    <sheet name="B.2.2.1" sheetId="10" state="visible" r:id="rId11"/>
    <sheet name="B.2.2.2" sheetId="11" state="visible" r:id="rId12"/>
    <sheet name="B.2.3.1" sheetId="12" state="visible" r:id="rId13"/>
    <sheet name="B.2.4.1" sheetId="13" state="visible" r:id="rId14"/>
    <sheet name="B.3.1.1 " sheetId="14" state="visible" r:id="rId15"/>
    <sheet name="B.3.1.2 " sheetId="15" state="visible" r:id="rId16"/>
    <sheet name="B.3.2.1 " sheetId="16" state="visible" r:id="rId17"/>
    <sheet name="B.3.2.2 " sheetId="17" state="visible" r:id="rId18"/>
    <sheet name="B.3.3.1 " sheetId="18" state="visible" r:id="rId19"/>
    <sheet name="B.3.3.2 " sheetId="19" state="visible" r:id="rId20"/>
    <sheet name="B.3.4.1 " sheetId="20" state="visible" r:id="rId21"/>
    <sheet name="B.3.4.2 " sheetId="21" state="visible" r:id="rId22"/>
    <sheet name="B.3.5.1 " sheetId="22" state="visible" r:id="rId23"/>
    <sheet name="B.3.5.2 " sheetId="23" state="visible" r:id="rId24"/>
    <sheet name="B.4.1 " sheetId="24" state="visible" r:id="rId25"/>
    <sheet name="B.4.2 " sheetId="25" state="visible" r:id="rId26"/>
    <sheet name="B.5.1.1" sheetId="26" state="visible" r:id="rId27"/>
    <sheet name="B.5.1.2 " sheetId="27" state="visible" r:id="rId28"/>
    <sheet name="B.5.2.1 " sheetId="28" state="visible" r:id="rId29"/>
    <sheet name="B.5.2.2 " sheetId="29" state="visible" r:id="rId30"/>
    <sheet name="Table B.5.3.1" sheetId="30" state="visible" r:id="rId31"/>
    <sheet name="Table B.5.3.2 " sheetId="31" state="visible" r:id="rId32"/>
    <sheet name="B.6.1 " sheetId="32" state="visible" r:id="rId33"/>
    <sheet name="B.6.2 " sheetId="33" state="visible" r:id="rId34"/>
    <sheet name="B.7.1.1 " sheetId="34" state="visible" r:id="rId35"/>
    <sheet name="B.7.1.2 " sheetId="35" state="visible" r:id="rId36"/>
    <sheet name="B.7.2.1 " sheetId="36" state="visible" r:id="rId37"/>
    <sheet name="B.7.2.2 " sheetId="37" state="visible" r:id="rId38"/>
    <sheet name="B.7.3 " sheetId="38" state="visible" r:id="rId39"/>
    <sheet name="B.7.4 " sheetId="39" state="visible" r:id="rId40"/>
    <sheet name="Table B.7.5 " sheetId="40" state="visible" r:id="rId41"/>
    <sheet name="B.7.6.1 " sheetId="41" state="visible" r:id="rId42"/>
    <sheet name="B.7.6.2 " sheetId="42" state="visible" r:id="rId43"/>
    <sheet name="B.7.7.1 " sheetId="43" state="visible" r:id="rId44"/>
    <sheet name="B.7.7.2 " sheetId="44" state="visible" r:id="rId45"/>
    <sheet name="B.7.7.3 " sheetId="45" state="visible" r:id="rId46"/>
    <sheet name="B.8.1 " sheetId="46" state="visible" r:id="rId47"/>
    <sheet name="B.8.2 " sheetId="47" state="visible" r:id="rId48"/>
    <sheet name="B.9.1 " sheetId="48" state="visible" r:id="rId49"/>
    <sheet name="B.9.2 " sheetId="49" state="visible" r:id="rId50"/>
  </sheets>
  <definedNames>
    <definedName function="false" hidden="false" localSheetId="12" name="OLE_LINK9" vbProcedure="false">'B.2.4.1'!$A$3</definedName>
    <definedName function="false" hidden="false" localSheetId="41" name="OLE_LINK32" vbProcedure="false">'B.7.6.2 '!$A$1</definedName>
    <definedName function="false" hidden="false" localSheetId="48" name="OLE_LINK28" vbProcedure="false">'B.9.2 '!$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3" uniqueCount="381">
  <si>
    <t xml:space="preserve">Figure B.1.1.1 Trend in total trademark applications</t>
  </si>
  <si>
    <t xml:space="preserve">Note: The world total is a WIPO estimate covering around 169 IP offices (see Data Description).</t>
  </si>
  <si>
    <t xml:space="preserve">Source: WIPO Statistics Database, October 2011</t>
  </si>
  <si>
    <t xml:space="preserve">Year</t>
  </si>
  <si>
    <t xml:space="preserve">Total Trademark Applications</t>
  </si>
  <si>
    <t xml:space="preserve">Growth (%)</t>
  </si>
  <si>
    <t xml:space="preserve">Figure B.1.1.2 Trend in total trademark registrations</t>
  </si>
  <si>
    <t xml:space="preserve">Total Trademark Registrations</t>
  </si>
  <si>
    <t xml:space="preserve">Growth</t>
  </si>
  <si>
    <t xml:space="preserve">Figure B.1.2.1 Trend in resident and non-resident applications</t>
  </si>
  <si>
    <t xml:space="preserve">Total Resident Applications</t>
  </si>
  <si>
    <t xml:space="preserve">Total Non-Resident Applications</t>
  </si>
  <si>
    <t xml:space="preserve">Non-Resident Share of Total </t>
  </si>
  <si>
    <t xml:space="preserve">Figure B.1.2.2 Trend in Resident and non-resident registrations</t>
  </si>
  <si>
    <t xml:space="preserve">Total Resident Registrations</t>
  </si>
  <si>
    <t xml:space="preserve">Total Non-Resident Registrations</t>
  </si>
  <si>
    <t xml:space="preserve">Non-Resident Share: (%)</t>
  </si>
  <si>
    <t xml:space="preserve">Figure B.1.3.1 Top 10 specified classes in applications, 2010</t>
  </si>
  <si>
    <t xml:space="preserve">Note: These figures are based on class statistics available for 105 offices. Class 3 - Bleaching preparations and other substances for laundry use; cleaning, polishing, scouring and abrasive preparations; soaps; perfumery, essential oils, cosmetics, hair lotions; dentifrices. Class 5 - Pharmaceutical, veterinary and sanitary preparations; dietetic substances adapted for medical use, food for babies; plasters, materials for dressings; material for stopping teeth, dental wax; disinfectants; preparations for destroying vermin; fungicides, herbicides.Class 9 - Scientific, nautical, surveying, electric, photographic, cinematographic, optical, weighing, measuring, signaling, checking (supervision), life-saving and teaching apparatus and instruments; apparatus for recording, transmission or reproduction of sound or images; magnetic data carriers, recording discs; automatic vending machines and mechanisms for coin-operated apparatus; cash registers, calculating machines, data processing equipment and computers; fire-extinguishing apparatus.Class 16 - Paper, cardboard and goods made from these materials, not included in other classes; printed matter; bookbinding material; photographs; stationery; adhesives for stationery or household purposes; artists' materials; paint brushes; typewriters and office requisites (except furniture); instructional and teaching material (except apparatus); plastic materials for packaging (not included in other classes); playing cards; printers' type; printing blocks. Class 25 - Clothing, footwear, headgear. Class 29 - Meat, fish, poultry and game; meat extracts; preserved, frozen, dried and cooked fruits and vegetables; jellies, jams, compotes; eggs, milk and milk products; edible oils and fats. Class 30 - Coffee, tea, cocoa, sugar, rice, tapioca, sago, artificial coffee; flour and preparations made from cereals, bread, pastry and confectionery, ices; honey, treacle; yeast, baking-powder; salt, mustard; vinegar, sauces (condiments); spices; ice. Class 35 - Advertising; business management; business administration; office functions. Class 41 - Education; providing of training; entertainment; sporting and cultural activities. Class 42 - Providing of food and drink; temporary accommodation; medical, hygienic and beauty care; veterinary and agricultural services; legal services; scientific and industrial research; computer programming; services that cannot be placed in other classes.
</t>
  </si>
  <si>
    <t xml:space="preserve">NICE Class</t>
  </si>
  <si>
    <t xml:space="preserve">Class Count</t>
  </si>
  <si>
    <t xml:space="preserve">Share of Total (%)</t>
  </si>
  <si>
    <t xml:space="preserve">Remaining Classes</t>
  </si>
  <si>
    <t xml:space="preserve">Figure B.1.3.2 Distribution of total specified classes in applications by goods and services, 2010</t>
  </si>
  <si>
    <t xml:space="preserve">Share of total</t>
  </si>
  <si>
    <t xml:space="preserve">Goods Classes 1 to 34</t>
  </si>
  <si>
    <t xml:space="preserve">Services Classes 35 to 45</t>
  </si>
  <si>
    <t xml:space="preserve">Figure B.1.4 Applications by class grouped by industry sectors, 2010</t>
  </si>
  <si>
    <t xml:space="preserve">Note: For a definition of the classes, see Annex C for a complete list of the Nice Classification. Class groups were defined by Edital 2011</t>
  </si>
  <si>
    <t xml:space="preserve">Class Group</t>
  </si>
  <si>
    <t xml:space="preserve">Classes</t>
  </si>
  <si>
    <t xml:space="preserve">Agricultural products and services</t>
  </si>
  <si>
    <t xml:space="preserve">29,30,31,32,33,43</t>
  </si>
  <si>
    <t xml:space="preserve">Chemicals</t>
  </si>
  <si>
    <t xml:space="preserve">1,2,4</t>
  </si>
  <si>
    <t xml:space="preserve">Construction, Infrastructure</t>
  </si>
  <si>
    <t xml:space="preserve">6,17,19,37,40</t>
  </si>
  <si>
    <t xml:space="preserve">Household equipment</t>
  </si>
  <si>
    <t xml:space="preserve">8,11,20,21</t>
  </si>
  <si>
    <t xml:space="preserve">Leisure, Education, Training</t>
  </si>
  <si>
    <t xml:space="preserve">13,15,16,28,41</t>
  </si>
  <si>
    <t xml:space="preserve">Management, Communications, Real estate and Financial services</t>
  </si>
  <si>
    <t xml:space="preserve">35,36</t>
  </si>
  <si>
    <t xml:space="preserve">Pharmaceuticals, Health, Cosmetics</t>
  </si>
  <si>
    <t xml:space="preserve">3,5,10,44</t>
  </si>
  <si>
    <t xml:space="preserve">Scientific research, Information technology, Communications</t>
  </si>
  <si>
    <t xml:space="preserve">9,38,42,45</t>
  </si>
  <si>
    <t xml:space="preserve">Textiles - Clothing and Accessories</t>
  </si>
  <si>
    <t xml:space="preserve">14,18,22,23,24,25,26,27,34</t>
  </si>
  <si>
    <t xml:space="preserve">Transportation and Logistics</t>
  </si>
  <si>
    <t xml:space="preserve">7,12,39</t>
  </si>
  <si>
    <t xml:space="preserve">Figure B.2.1.1 Trend in applications at the top six offices</t>
  </si>
  <si>
    <t xml:space="preserve">Brazil</t>
  </si>
  <si>
    <t xml:space="preserve">China</t>
  </si>
  <si>
    <t xml:space="preserve">India</t>
  </si>
  <si>
    <t xml:space="preserve">Japan</t>
  </si>
  <si>
    <t xml:space="preserve">Republic of Korea</t>
  </si>
  <si>
    <t xml:space="preserve">United States of America</t>
  </si>
  <si>
    <t xml:space="preserve">..</t>
  </si>
  <si>
    <t xml:space="preserve">Figure B.2.1.2 Trend in applications at selected offices</t>
  </si>
  <si>
    <t xml:space="preserve">Argentina</t>
  </si>
  <si>
    <t xml:space="preserve">France</t>
  </si>
  <si>
    <t xml:space="preserve">Germany</t>
  </si>
  <si>
    <t xml:space="preserve">Mexico</t>
  </si>
  <si>
    <t xml:space="preserve">OHIM</t>
  </si>
  <si>
    <t xml:space="preserve">Turkey</t>
  </si>
  <si>
    <t xml:space="preserve">Figure B.2.2.1 Trend in registrations at the top six offices</t>
  </si>
  <si>
    <t xml:space="preserve">South Africa</t>
  </si>
  <si>
    <t xml:space="preserve">Figure B.2.2.2 Trend in registrations at selected offices</t>
  </si>
  <si>
    <t xml:space="preserve">Italy</t>
  </si>
  <si>
    <t xml:space="preserve">Figure B.2.3.1 Trend in application class counts at the top 12 offices</t>
  </si>
  <si>
    <t xml:space="preserve">Note. Single-class filing system: Brazil, China, India, Mexico </t>
  </si>
  <si>
    <t xml:space="preserve">Multi-class filing system:  Australia, France, Germany, Japan, OHIM, Republic of Korea, Russian Federation, US </t>
  </si>
  <si>
    <t xml:space="preserve">Australia</t>
  </si>
  <si>
    <t xml:space="preserve">Benelux</t>
  </si>
  <si>
    <t xml:space="preserve">Chile</t>
  </si>
  <si>
    <t xml:space="preserve">Czech Republic</t>
  </si>
  <si>
    <t xml:space="preserve">China, Hong Kong SAR</t>
  </si>
  <si>
    <t xml:space="preserve">Ohim</t>
  </si>
  <si>
    <t xml:space="preserve">Poland</t>
  </si>
  <si>
    <t xml:space="preserve">Republic Of Korea</t>
  </si>
  <si>
    <t xml:space="preserve">Russian Federation</t>
  </si>
  <si>
    <t xml:space="preserve">Spain</t>
  </si>
  <si>
    <t xml:space="preserve">Switzerland</t>
  </si>
  <si>
    <t xml:space="preserve">Thailand</t>
  </si>
  <si>
    <t xml:space="preserve">Ukraine</t>
  </si>
  <si>
    <t xml:space="preserve">United Kingdom</t>
  </si>
  <si>
    <t xml:space="preserve">United States Of America</t>
  </si>
  <si>
    <t xml:space="preserve">Viet Nam</t>
  </si>
  <si>
    <t xml:space="preserve">Figure B.2.4.1 Trend in registration class counts at the top 12 offices</t>
  </si>
  <si>
    <t xml:space="preserve">Note. Single-class filing system: China, Mexico. Multi-class filing system:  Australia, Benelux, China Hong Kong (SAR), Germany, Japan, OHIM, Republic of Korea, Russian Federation, Spain, US</t>
  </si>
  <si>
    <t xml:space="preserve">China,Hong Kong SAR</t>
  </si>
  <si>
    <t xml:space="preserve">Portugal</t>
  </si>
  <si>
    <t xml:space="preserve">Figure B.3.1.1 Applications and class counts at the top 10 offices, 2010</t>
  </si>
  <si>
    <t xml:space="preserve">Name</t>
  </si>
  <si>
    <t xml:space="preserve">Total number of classes specified in applications</t>
  </si>
  <si>
    <t xml:space="preserve">Total applications</t>
  </si>
  <si>
    <t xml:space="preserve">Average classes per application</t>
  </si>
  <si>
    <t xml:space="preserve">India*</t>
  </si>
  <si>
    <t xml:space="preserve">Turkey*</t>
  </si>
  <si>
    <t xml:space="preserve">Figure B.3.1.2 Applications and class counts at selected offices, 2010</t>
  </si>
  <si>
    <t xml:space="preserve">Note: *2009 data</t>
  </si>
  <si>
    <t xml:space="preserve">Canada</t>
  </si>
  <si>
    <t xml:space="preserve">Italy*</t>
  </si>
  <si>
    <t xml:space="preserve">Switzerland*</t>
  </si>
  <si>
    <t xml:space="preserve">Figure B.3.2.1 Application class counts at the top 20 offices, 2010</t>
  </si>
  <si>
    <t xml:space="preserve">Note: *2009 data. “Total” is provided where no breakdown with regard to applicant residency exists. OHIM resident statistics represent applications filed at this office by residents of all EU countries.</t>
  </si>
  <si>
    <t xml:space="preserve">Office</t>
  </si>
  <si>
    <t xml:space="preserve">Resident Class Count</t>
  </si>
  <si>
    <t xml:space="preserve">Non-Resident Class Count</t>
  </si>
  <si>
    <t xml:space="preserve">Aggregate Class Count</t>
  </si>
  <si>
    <t xml:space="preserve">Total</t>
  </si>
  <si>
    <t xml:space="preserve">Non-Resident Class Count Share (%)</t>
  </si>
  <si>
    <t xml:space="preserve">Figure B.3.2.2 Growth rates of application class counts at selected offices, 2010</t>
  </si>
  <si>
    <t xml:space="preserve">Note: *One-year growth is based on 2008-2009, and five-year growth rate is based on 2005-2009.</t>
  </si>
  <si>
    <t xml:space="preserve">Growth Rate (%): 2009-10</t>
  </si>
  <si>
    <t xml:space="preserve">Growth Rate (%): 2006-10</t>
  </si>
  <si>
    <t xml:space="preserve">Figure B.3.3.1 Application class counts at offices of selected middle- and low-income countries, 2010</t>
  </si>
  <si>
    <t xml:space="preserve">Morocco</t>
  </si>
  <si>
    <t xml:space="preserve">Philippines</t>
  </si>
  <si>
    <t xml:space="preserve">Peru</t>
  </si>
  <si>
    <t xml:space="preserve">Croatia</t>
  </si>
  <si>
    <t xml:space="preserve">Serbia</t>
  </si>
  <si>
    <t xml:space="preserve">Republic of Moldova (the)</t>
  </si>
  <si>
    <t xml:space="preserve">Costa Rica</t>
  </si>
  <si>
    <t xml:space="preserve">Bosnia and Herzegovina</t>
  </si>
  <si>
    <t xml:space="preserve">Uzbekistan</t>
  </si>
  <si>
    <t xml:space="preserve">Panama</t>
  </si>
  <si>
    <t xml:space="preserve">Bangladesh</t>
  </si>
  <si>
    <t xml:space="preserve">Armenia</t>
  </si>
  <si>
    <t xml:space="preserve">Uruguay</t>
  </si>
  <si>
    <t xml:space="preserve">Georgia</t>
  </si>
  <si>
    <t xml:space="preserve">Tajikistan</t>
  </si>
  <si>
    <t xml:space="preserve">Madagascar</t>
  </si>
  <si>
    <t xml:space="preserve">Figure B.3.3.2 Growth rates of application class counts at offices of selected middle- and low-income countries, 2010</t>
  </si>
  <si>
    <t xml:space="preserve">Note: Offices were chosen based on data availability. *Growth rates are calculated for 2008-2009 and 2005-2009.</t>
  </si>
  <si>
    <t xml:space="preserve">Estonia</t>
  </si>
  <si>
    <t xml:space="preserve">Latvia</t>
  </si>
  <si>
    <t xml:space="preserve">Lithuania</t>
  </si>
  <si>
    <t xml:space="preserve">Malaysia</t>
  </si>
  <si>
    <t xml:space="preserve">Pakistan*</t>
  </si>
  <si>
    <t xml:space="preserve">Romania</t>
  </si>
  <si>
    <t xml:space="preserve">Figure B.3.4.1 Registration class counts at the top 20 offices, 2010</t>
  </si>
  <si>
    <t xml:space="preserve">Note: *2009 data. “Total” is provided where there is no breakdown with regard to trademark holder residency. OHIM resident statistics represent registrations issued by this office to residents of EU countries.</t>
  </si>
  <si>
    <t xml:space="preserve">Brazil*</t>
  </si>
  <si>
    <t xml:space="preserve">Figure B.3.4.2 Growth rates of registration class counts at selected offices, 2010</t>
  </si>
  <si>
    <t xml:space="preserve">Note: *One-year growth rate is based on 2008-2009, and five-year growth rate is based on 2005-2009.</t>
  </si>
  <si>
    <t xml:space="preserve">Figure B.3.5.1 Registration class counts at offices of selected middle- and low-income countries, 2010</t>
  </si>
  <si>
    <t xml:space="preserve">Colombia</t>
  </si>
  <si>
    <t xml:space="preserve">.                       Slovenia</t>
  </si>
  <si>
    <t xml:space="preserve">Figure B.3.5.2 Growth rates of registration class counts at offices of selected middle- and low-income countries, 2010</t>
  </si>
  <si>
    <t xml:space="preserve">Note: Offices were chosen based on data availability.</t>
  </si>
  <si>
    <t xml:space="preserve">Bulgaria</t>
  </si>
  <si>
    <t xml:space="preserve">Hungary</t>
  </si>
  <si>
    <t xml:space="preserve">Slovakia</t>
  </si>
  <si>
    <t xml:space="preserve">Slovenia</t>
  </si>
  <si>
    <t xml:space="preserve">Figure B.4.1 Share of top 10 classes in total specified in applications at selected offices, 2010</t>
  </si>
  <si>
    <t xml:space="preserve">Note: Below is a selection of Class definitions.  For further definitions, see Annex C for a complete list of the Nice Classification.
Class 1 - Chemicals used in industry, science and photography, as well as in agriculture, horticulture and forestry; unprocessed artificial resins, unprocessed plastics; manures; fire extinguishing compositions; tempering and soldering preparations; chemical substances for preserving foodstuffs; tanning substances; adhesives used in industry.
Class 3 - Bleaching preparations and other substances for laundry use; cleaning, polishing, scouring and abrasive preparations; soaps; perfumery, essential oils, cosmetics, hair lotions; dentifrices.
Class 5 - Pharmaceutical, veterinary and sanitary preparations; dietetic substances adapted for medical use, food for babies; plasters, materials for dressings; material for stopping teeth, dental wax; disinfectants; preparations for destroying vermin; fungicides, herbicides.
Class 9 - Scientific, nautical, surveying, electric, photographic, cinematographic, optical, weighing, measuring, signaling, checking (supervision), life-saving and teaching apparatus and instruments; apparatus for recording, transmission or reproduction of sound or images; magnetic data carriers, recording discs; automatic vending machines and mechanisms for coin-operated apparatus; cash registers, calculating machines, data processing equipment and computers; fire-extinguishing apparatus.
Class 16 - Paper, cardboard and goods made from these materials, not included in other classes; printed matter; bookbinding material; photographs; stationery; adhesives for stationery or household purposes; artists' materials; paint brushes; typewriters and office requisites (except furniture); instructional and teaching material (except apparatus); plastic materials for packaging (not included in other classes); printers' type; printing blocks.
Class 25 - Clothing, footwear, headgear.
Class 30 - Coffee, tea, cocoa, sugar, rice, tapioca, sago, artificial coffee; flour and preparations made from cereals, bread, pastry and confectionery, ices; honey, treacle; yeast, baking-powder; salt, mustard; vinegar, sauces (condiments); spices; ice.
Class 35 - Advertising; business management; business administration; office functions.
Class 41 - Education; providing of training; entertainment; sporting and cultural activities.
Class 42 - Providing of food and drink; temporary accommodation; medical, hygienic and beauty care; veterinary and agricultural services; legal services; scientific and industrial research; computer programming; services that cannot be placed in other classes.
</t>
  </si>
  <si>
    <t xml:space="preserve">Class ID</t>
  </si>
  <si>
    <t xml:space="preserve">Count</t>
  </si>
  <si>
    <t xml:space="preserve">Share of Total (%</t>
  </si>
  <si>
    <t xml:space="preserve">Others</t>
  </si>
  <si>
    <t xml:space="preserve">Figure B.4.2 Share of class counts grouped by industry sectors in total specified in applications at selected offices, 2010</t>
  </si>
  <si>
    <t xml:space="preserve">Note: For a definition of the classes, see Annex C for a complete list of the Nice ClassificationClass groups defined by Edital 2011
Agriculture = Agricultural products and services: 29, 30, 31, 32, 33, 43
Business = Management, Communications, Real estate and Financial services: 35, 36
Chemicals: 1, 2, 4
Clothing = Textiles - Clothing and Accessories: 14, 18, 22, 23, 24, 25, 26, 27
Construction = Construction, Infrastructure: 6, 17, 19, 37, 40
Health = Pharmaceuticals, Health, Cosmetics: 3, 5, 10, 44
Household equipment: 8, 11, 20, 21
Leisure &amp; Education = Leisure, Education, Training: 13, 15, 16, 28, 41
Research &amp; Technology = Scientific research, Information and Communication technology: 9, 38, 42, 45
Transportation = Transportation and Logistics: 7, 12, 39
</t>
  </si>
  <si>
    <t xml:space="preserve">Industry Sector</t>
  </si>
  <si>
    <t xml:space="preserve">Non-Resdent Class Count</t>
  </si>
  <si>
    <t xml:space="preserve">Resident Share of Total by Sector</t>
  </si>
  <si>
    <t xml:space="preserve">Non-Resident Share of Total by Sector</t>
  </si>
  <si>
    <t xml:space="preserve">Agriculture</t>
  </si>
  <si>
    <t xml:space="preserve">Business</t>
  </si>
  <si>
    <t xml:space="preserve">Clothing</t>
  </si>
  <si>
    <t xml:space="preserve">Construction</t>
  </si>
  <si>
    <t xml:space="preserve">Health</t>
  </si>
  <si>
    <t xml:space="preserve">Leisure &amp; Education</t>
  </si>
  <si>
    <t xml:space="preserve">Research &amp; Technology</t>
  </si>
  <si>
    <t xml:space="preserve">Transportation</t>
  </si>
  <si>
    <t xml:space="preserve">Figure B.5.1.1 Application class counts for the top 20 origins, 2010</t>
  </si>
  <si>
    <t xml:space="preserve">Note: *2009 data.  </t>
  </si>
  <si>
    <t xml:space="preserve">Origin</t>
  </si>
  <si>
    <t xml:space="preserve">Resident</t>
  </si>
  <si>
    <t xml:space="preserve">Abroad</t>
  </si>
  <si>
    <t xml:space="preserve">Abroad Share (%)</t>
  </si>
  <si>
    <t xml:space="preserve">Italy *</t>
  </si>
  <si>
    <t xml:space="preserve">Netherlands</t>
  </si>
  <si>
    <t xml:space="preserve">Switzerland *</t>
  </si>
  <si>
    <t xml:space="preserve">Austria</t>
  </si>
  <si>
    <t xml:space="preserve">Sweden</t>
  </si>
  <si>
    <t xml:space="preserve">Belgium</t>
  </si>
  <si>
    <t xml:space="preserve">India *</t>
  </si>
  <si>
    <t xml:space="preserve">Turkey *</t>
  </si>
  <si>
    <t xml:space="preserve">Figure B.5.1.2 Growth rates of application class counts for selected top origins, 2010</t>
  </si>
  <si>
    <t xml:space="preserve">Note: *Both growth rates are based on 2008-2009.</t>
  </si>
  <si>
    <t xml:space="preserve">Application class count, 2010</t>
  </si>
  <si>
    <t xml:space="preserve">Application class count, 2009</t>
  </si>
  <si>
    <t xml:space="preserve">Application class count, 2008</t>
  </si>
  <si>
    <t xml:space="preserve">Growth rate (%): 2009-10</t>
  </si>
  <si>
    <t xml:space="preserve">Growth rate (%): 2008-10</t>
  </si>
  <si>
    <t xml:space="preserve">Figure B.5.2.1 Registration class counts for the top 20 origins, 2010</t>
  </si>
  <si>
    <t xml:space="preserve">Denmark</t>
  </si>
  <si>
    <t xml:space="preserve">Figure B.5.2.2 Growth rates of registration class counts for selected top origins, 2010</t>
  </si>
  <si>
    <t xml:space="preserve">Table B.5.3.1 Application class counts by selected origins and offices: 20 origins and 15 offices, 2010</t>
  </si>
  <si>
    <t xml:space="preserve">Note: IP office codes: AU (Australia), CA (Canada), CL (Chile), CN (China), DE (Germany), ES (Spain), GB (United Kingdom), HK (China Hong Kong (SAR)), KR (Republic of Korea), MX (Mexico), RU (Russian Federation), UA (Ukraine), US (United States of America), VN (Viet Nam) and ZA (South Africa)</t>
  </si>
  <si>
    <t xml:space="preserve">IP Office</t>
  </si>
  <si>
    <t xml:space="preserve">AU</t>
  </si>
  <si>
    <t xml:space="preserve">CA</t>
  </si>
  <si>
    <t xml:space="preserve">CL</t>
  </si>
  <si>
    <t xml:space="preserve">CN</t>
  </si>
  <si>
    <t xml:space="preserve">DE</t>
  </si>
  <si>
    <t xml:space="preserve">ES</t>
  </si>
  <si>
    <t xml:space="preserve">GB</t>
  </si>
  <si>
    <t xml:space="preserve">HK</t>
  </si>
  <si>
    <t xml:space="preserve">KR</t>
  </si>
  <si>
    <t xml:space="preserve">MX</t>
  </si>
  <si>
    <t xml:space="preserve">RU</t>
  </si>
  <si>
    <t xml:space="preserve">UA</t>
  </si>
  <si>
    <t xml:space="preserve">US</t>
  </si>
  <si>
    <t xml:space="preserve">VN</t>
  </si>
  <si>
    <t xml:space="preserve">ZA</t>
  </si>
  <si>
    <t xml:space="preserve">Hong Kong (SAR), China</t>
  </si>
  <si>
    <t xml:space="preserve">Singapore</t>
  </si>
  <si>
    <t xml:space="preserve">Others / Unknown</t>
  </si>
  <si>
    <t xml:space="preserve">Table B.5.3.2 Distribution of application class counts by selected origins and offices: 20 origins and 15 offices, 2010 (%)</t>
  </si>
  <si>
    <t xml:space="preserve">Figure B.6.1 Share of top 10 classes in total specified in applications for selected origins, 2010</t>
  </si>
  <si>
    <t xml:space="preserve">Note: Below is a selection of Class definitions.  For further definitions, see Annex C for a complete list of the Nice Classification.
Class 1 - Chemicals used in industry, science and photography, as well as in agriculture, horticulture and forestry; unprocessed artificial resins, unprocessed plastics; manures; fire extinguishing compositions; tempering and soldering preparations; chemical substances for preserving foodstuffs; tanning substances; adhesives used in industry.
Class 3 - Bleaching preparations and other substances for laundry use; cleaning, polishing, scouring and abrasive preparations; soaps; perfumery, essential oils, cosmetics, hair lotions; dentifrices.
Class 5 - Pharmaceutical, veterinary and sanitary preparations; dietetic substances adapted for medical use, food for babies; plasters, materials for dressings; material for stopping teeth, dental wax; disinfectants; preparations for destroying vermin; fungicides, herbicides.
Class 9 - Scientific, nautical, surveying, electric, photographic, cinematographic, optical, weighing, measuring, signaling, checking (supervision), life-saving and teaching apparatus and instruments; apparatus for recording, transmission or reproduction of sound or images; magnetic data carriers, recording discs; automatic vending machines and mechanisms for coin-operated apparatus; cash registers, calculating machines, data processing equipment and computers; fire-extinguishing apparatus.
Class 11 - Apparatus for lighting, heating, steam generating, cooking, refrigerating, drying, ventilating, water supply and sanitary purposes.
Class 16 - Paper, cardboard and goods made from these materials, not included in other classes; printed matter; bookbinding material; photographs; stationery; adhesives for stationery or household purposes; artists' materials; paint brushes; typewriters and office requisites (except furniture); instructional and teaching material (except apparatus); plastic materials for packaging (not included in other classes); printers' type; printing blocks.
Class 25 - Clothing, footwear, headgear.
Class 30 - Coffee, tea, cocoa, sugar, rice, tapioca, sago, artificial coffee; flour and preparations made from cereals, bread, pastry and confectionery, ices; honey, treacle; yeast, baking-powder; salt, mustard; vinegar, sauces (condiments); spices; ice.
Class 33 - Alcoholic beverages (except beers).
Class 35 - Advertising; business management; business administration; office functions.
Class 37 - Building construction; repair; installation services.
Class 41 - Education; providing of training; entertainment; sporting and cultural activities.
Class 42 - Providing of food and drink; temporary accommodation; medical, hygienic and beauty care; veterinary and agricultural services; legal services; scientific and industrial research; computer programming; services that cannot be placed in other classes.
Class 43 - Services for providing food and drink; temporary accommodation.
</t>
  </si>
  <si>
    <t xml:space="preserve">Share of total (%)</t>
  </si>
  <si>
    <t xml:space="preserve">Figure B.6.2 Share of class counts grouped by industry sectors in total specified in applications for selected origins, 2010</t>
  </si>
  <si>
    <t xml:space="preserve">Note: Note: For a definition of the classes, see Annex C for a complete list of the Nice Classification. Class groups defined by Edital 2011
Agriculture = Agricultural products and services: 29, 30, 31, 32, 33, 43
Business = Management, Communications, Real estate and Financial services: 35, 36
Chemicals: 1, 2, 4
Clothing = Textiles - Clothing and Accessories: 14, 18, 22, 23, 24, 25, 26, 27
Construction = Construction, Infrastructure: 6, 17, 19, 37, 40
Health = Pharmaceuticals, Health, Cosmetics: 3, 5, 10, 44
Household equipment: 8, 11, 20, 21
Leisure &amp; Education = Leisure, Education, Training: 13, 15, 16, 28, 41
Research &amp; Technology = Scientific research, Information and Communication technology: 9, 38, 42, 45
Transportation = Transportation and Logistics: 7, 12, 39
</t>
  </si>
  <si>
    <t xml:space="preserve">Abroad Class Count</t>
  </si>
  <si>
    <t xml:space="preserve">Resident Share of Total by Sector (%)</t>
  </si>
  <si>
    <t xml:space="preserve">Abroad Share of Total by Sector (%)</t>
  </si>
  <si>
    <t xml:space="preserve">Figure B.7.1.1 Trend in Madrid registrations</t>
  </si>
  <si>
    <t xml:space="preserve">International Trademark Registrations</t>
  </si>
  <si>
    <t xml:space="preserve">Growth rate (%)</t>
  </si>
  <si>
    <t xml:space="preserve">Figure B.7.1.2 Trend in Madrid renewals</t>
  </si>
  <si>
    <t xml:space="preserve">International Trademark Renewals</t>
  </si>
  <si>
    <t xml:space="preserve">Growth Rate (%)</t>
  </si>
  <si>
    <t xml:space="preserve">Figure B.7.2.1 Number of classes per Madrid registration, 2010</t>
  </si>
  <si>
    <t xml:space="preserve">Number of classes per Madrid Registration</t>
  </si>
  <si>
    <t xml:space="preserve">Share of total madrid registrations (%)</t>
  </si>
  <si>
    <t xml:space="preserve">6 to 10</t>
  </si>
  <si>
    <t xml:space="preserve">11 to 45</t>
  </si>
  <si>
    <t xml:space="preserve">Figure B.7.2.2 Number of designations per Madrid registration, 2010</t>
  </si>
  <si>
    <t xml:space="preserve">Number of Designations per Madrid Registration</t>
  </si>
  <si>
    <t xml:space="preserve">Share of total madrid Registrations (%)</t>
  </si>
  <si>
    <t xml:space="preserve">1 to 5</t>
  </si>
  <si>
    <t xml:space="preserve">11 to 20</t>
  </si>
  <si>
    <t xml:space="preserve">21 to 30</t>
  </si>
  <si>
    <t xml:space="preserve">31 to 50</t>
  </si>
  <si>
    <t xml:space="preserve">51 to 82</t>
  </si>
  <si>
    <t xml:space="preserve">Figure B.7.3 Madrid registrations and renewals for the top 20 origins, 2010</t>
  </si>
  <si>
    <t xml:space="preserve">Madrid Registrations</t>
  </si>
  <si>
    <t xml:space="preserve">Registrations Share of Total (%)</t>
  </si>
  <si>
    <t xml:space="preserve">Madrid Renewals</t>
  </si>
  <si>
    <t xml:space="preserve">Renewals Share of Total (%)</t>
  </si>
  <si>
    <t xml:space="preserve">Norway</t>
  </si>
  <si>
    <t xml:space="preserve">Figure B.7.4 Madrid registrations and renewals at the top 20 designated contracting parties, 2010</t>
  </si>
  <si>
    <t xml:space="preserve">Designated Contracting Party</t>
  </si>
  <si>
    <t xml:space="preserve">Madrid Registrations and Subsequent Designations </t>
  </si>
  <si>
    <t xml:space="preserve">Registrations and Subsequent Designations Share of Total (%)</t>
  </si>
  <si>
    <t xml:space="preserve">Belarus</t>
  </si>
  <si>
    <t xml:space="preserve">Table B.7.5 Top 50 Madrid applicants, 2010</t>
  </si>
  <si>
    <t xml:space="preserve">2010 Rank</t>
  </si>
  <si>
    <t xml:space="preserve">Applicant's Name</t>
  </si>
  <si>
    <t xml:space="preserve">Country of Origin</t>
  </si>
  <si>
    <t xml:space="preserve">Madrid Applications Filed</t>
  </si>
  <si>
    <t xml:space="preserve"> PHILIP MORRIS PRODUCTS S.A.</t>
  </si>
  <si>
    <t xml:space="preserve"> NOVARTIS AG</t>
  </si>
  <si>
    <t xml:space="preserve"> BOEHRINGER INGELHEIM VETMEDICA GMBH</t>
  </si>
  <si>
    <t xml:space="preserve"> DA LIAN YA TU TOU ZI ZI XUN YOU XIAN GONG SI</t>
  </si>
  <si>
    <t xml:space="preserve">-</t>
  </si>
  <si>
    <t xml:space="preserve"> MINISTERO DELLE POLITICHE AGRICOLE, ALIMENTARI E FORESTALI</t>
  </si>
  <si>
    <t xml:space="preserve"> ZHEJIANG CHENGPENG INDUSTRY &amp; TRADE CO., LTD.</t>
  </si>
  <si>
    <t xml:space="preserve"> KRKA</t>
  </si>
  <si>
    <t xml:space="preserve"> HENKEL AG &amp; CO. KGAA</t>
  </si>
  <si>
    <t xml:space="preserve"> KONINKLIJKE PHILIPS ELECTRONICS N.V.</t>
  </si>
  <si>
    <t xml:space="preserve"> SOCIÉTÉ DES PRODUITS NESTLÉ S.A.                                                                                                                                                                                              </t>
  </si>
  <si>
    <t xml:space="preserve"> GALENIKA A.D.</t>
  </si>
  <si>
    <t xml:space="preserve"> JANSSEN PHARMACEUTICA NV</t>
  </si>
  <si>
    <t xml:space="preserve"> BSH BOSCH UND SIEMENS</t>
  </si>
  <si>
    <t xml:space="preserve"> NOVO NORDISK A/S</t>
  </si>
  <si>
    <t xml:space="preserve">Denamark</t>
  </si>
  <si>
    <t xml:space="preserve"> SYNGENTA PARTICIPATIONS AG</t>
  </si>
  <si>
    <t xml:space="preserve"> GLAXO GROUP LIMITED</t>
  </si>
  <si>
    <t xml:space="preserve"> SANOFI-AVENTIS, SOCIÉTÉ ANONYME</t>
  </si>
  <si>
    <t xml:space="preserve"> BIOFARMA</t>
  </si>
  <si>
    <t xml:space="preserve"> EGIS GYÓGYSZERGYÁR                                                                                                            </t>
  </si>
  <si>
    <t xml:space="preserve"> EKOSAN D.O.O.</t>
  </si>
  <si>
    <t xml:space="preserve"> APPLE INC.</t>
  </si>
  <si>
    <t xml:space="preserve"> L'OREAL</t>
  </si>
  <si>
    <t xml:space="preserve"> NINGBO FREE TRADE ZONE HARMONY CO., LTD.</t>
  </si>
  <si>
    <t xml:space="preserve"> SHANGHAI A.Y.CROWN SPORTS GOODS CO., LTD.</t>
  </si>
  <si>
    <t xml:space="preserve"> BAYERISCHE MOTOREN WERKE AG</t>
  </si>
  <si>
    <t xml:space="preserve"> KABUSHIKI KAISHA UNO CHIYO</t>
  </si>
  <si>
    <t xml:space="preserve"> BASF AGRO TRADEMARKS GMBH</t>
  </si>
  <si>
    <t xml:space="preserve"> MIBE GMBH ARZNEIMITTEL</t>
  </si>
  <si>
    <t xml:space="preserve"> BEIJING TRIUMPH FURNITURE COMPANY LTD</t>
  </si>
  <si>
    <t xml:space="preserve"> BIOGENA NATURPRODUKTE GMBH &amp; CO KG</t>
  </si>
  <si>
    <t xml:space="preserve"> WELLA AG</t>
  </si>
  <si>
    <t xml:space="preserve"> OBSHCHESTVO S OGRANICHENNOI OTVETSTVENNOST'YU "TSENTR INSTRUMENTALNOI TORGOVLI</t>
  </si>
  <si>
    <t xml:space="preserve"> SIEMENS AG</t>
  </si>
  <si>
    <t xml:space="preserve"> ZENTIVA GROUP</t>
  </si>
  <si>
    <t xml:space="preserve"> JIANGSU SUJING GROUP CO., LTD.</t>
  </si>
  <si>
    <t xml:space="preserve"> BEIERSDORF AG</t>
  </si>
  <si>
    <t xml:space="preserve"> SHENZHEN RIFENG ELECTRONICS CO., LTD.</t>
  </si>
  <si>
    <t xml:space="preserve"> STRAUSS ADRIATIC D.O.O.</t>
  </si>
  <si>
    <t xml:space="preserve"> IPSEN PHARMA S.A.S.</t>
  </si>
  <si>
    <t xml:space="preserve"> ITM ENTREPRISES SOCIÉTÉ ANONYME                                                                                                                               </t>
  </si>
  <si>
    <t xml:space="preserve"> DAIMLER AG</t>
  </si>
  <si>
    <t xml:space="preserve"> LIDL STIFTUNG &amp; CO. KG</t>
  </si>
  <si>
    <t xml:space="preserve"> OSRAM</t>
  </si>
  <si>
    <t xml:space="preserve"> MICROSOFT CORPORATION</t>
  </si>
  <si>
    <t xml:space="preserve"> NATIONAL BEEF PACKING COMPANY, LLC</t>
  </si>
  <si>
    <t xml:space="preserve"> AKZO NOBEL COATINGS INTERNATIONAL B.V.</t>
  </si>
  <si>
    <t xml:space="preserve"> TAKKO HOLDING GMBH</t>
  </si>
  <si>
    <t xml:space="preserve"> GRINDEKS JSC</t>
  </si>
  <si>
    <t xml:space="preserve"> S.OLIVER BERND FREIER GMBH &amp; CO. KG</t>
  </si>
  <si>
    <t xml:space="preserve"> MERCK KGAA</t>
  </si>
  <si>
    <t xml:space="preserve">Figure B.7.6.1 Trend in subsequent designations of Madrid registrations</t>
  </si>
  <si>
    <t xml:space="preserve">Subsequent Designations</t>
  </si>
  <si>
    <t xml:space="preserve">Figure B.7.6.2 Subsequent designations of Madrid registrations at the top 20 designated contracting parties, 2010</t>
  </si>
  <si>
    <t xml:space="preserve">Subsequent designations, 2006</t>
  </si>
  <si>
    <t xml:space="preserve">Subsequent designations, 2010</t>
  </si>
  <si>
    <t xml:space="preserve">Growth Rate (%):2006-10</t>
  </si>
  <si>
    <t xml:space="preserve">Percentage of Total Subsequent designations 2010</t>
  </si>
  <si>
    <t xml:space="preserve">China </t>
  </si>
  <si>
    <t xml:space="preserve">Russian Federation </t>
  </si>
  <si>
    <t xml:space="preserve">Turkey </t>
  </si>
  <si>
    <t xml:space="preserve">United States of America </t>
  </si>
  <si>
    <t xml:space="preserve">Republic of Korea </t>
  </si>
  <si>
    <t xml:space="preserve">Japan </t>
  </si>
  <si>
    <t xml:space="preserve">Ukraine </t>
  </si>
  <si>
    <t xml:space="preserve">Australia </t>
  </si>
  <si>
    <t xml:space="preserve">Singapore </t>
  </si>
  <si>
    <t xml:space="preserve">Norway </t>
  </si>
  <si>
    <t xml:space="preserve">Viet Nam </t>
  </si>
  <si>
    <t xml:space="preserve">Egypt </t>
  </si>
  <si>
    <t xml:space="preserve">Switzerland </t>
  </si>
  <si>
    <t xml:space="preserve">Serbia </t>
  </si>
  <si>
    <t xml:space="preserve">Belarus </t>
  </si>
  <si>
    <t xml:space="preserve">Iran (Islamic Republic of ) </t>
  </si>
  <si>
    <t xml:space="preserve">Croatia </t>
  </si>
  <si>
    <t xml:space="preserve">Morocco </t>
  </si>
  <si>
    <t xml:space="preserve">Azerbaijan </t>
  </si>
  <si>
    <t xml:space="preserve">Figure B.7.7.1 Non-resident trademark applications by direct and Madrid routes</t>
  </si>
  <si>
    <t xml:space="preserve">Direct Non-Resident</t>
  </si>
  <si>
    <t xml:space="preserve">Madrid Non-Resident</t>
  </si>
  <si>
    <t xml:space="preserve">Madrid Share of Non-Resident (%)</t>
  </si>
  <si>
    <t xml:space="preserve">Figure B.7.7.2 Share of Madrid designations in total non-resident applications at selected top offices, 2010</t>
  </si>
  <si>
    <t xml:space="preserve">Total Non-Resident</t>
  </si>
  <si>
    <t xml:space="preserve">Israel</t>
  </si>
  <si>
    <t xml:space="preserve">Figure B.7.7.3 Share of Madrid designation class counts in total non-resident application class counts at selected top offices, 2010</t>
  </si>
  <si>
    <t xml:space="preserve">Note: *Direct non-resident application class count is based on a multiple of an average of 1.67 classes specified in each application.</t>
  </si>
  <si>
    <t xml:space="preserve">Direct Non-Resident Class Count</t>
  </si>
  <si>
    <t xml:space="preserve">Madrid Non-Resident Class Count</t>
  </si>
  <si>
    <t xml:space="preserve">Total Non-Resident Class Count</t>
  </si>
  <si>
    <t xml:space="preserve">Japan*</t>
  </si>
  <si>
    <t xml:space="preserve">Figure B.8.1 Resident application class count per GDP: Selected origins, 2010</t>
  </si>
  <si>
    <t xml:space="preserve">Note: *EU Member States class counts are a sum of  those in applications filed by EU residents at their national offices plus those in applications filed by EU residents at OHIM. EU Member States GDP based on 25 member states (and 2009 for MT and CY as 2010 GDP MISSING), * 2009 data,  GDP data are in billions of constant 2005 US dollars based on purchasing power parities.  Origins were selected if they had a 2010 GDP greater than $80 billion and resident application equivalent class counts exceeding 6,000.</t>
  </si>
  <si>
    <t xml:space="preserve">Source: WIPO Statistics Database, World Bank, October 2011</t>
  </si>
  <si>
    <t xml:space="preserve">Resident Application Class Count</t>
  </si>
  <si>
    <t xml:space="preserve">GDP PPP US dollars (Billions)</t>
  </si>
  <si>
    <t xml:space="preserve">Clas count to GDP ratio</t>
  </si>
  <si>
    <t xml:space="preserve">Ecuador</t>
  </si>
  <si>
    <t xml:space="preserve">New Zealand</t>
  </si>
  <si>
    <t xml:space="preserve">EU Member States</t>
  </si>
  <si>
    <t xml:space="preserve">Finland</t>
  </si>
  <si>
    <t xml:space="preserve">Ireland</t>
  </si>
  <si>
    <t xml:space="preserve">Figure B.8.2 Resident trademark applications per million population: Selected origins, 2010</t>
  </si>
  <si>
    <t xml:space="preserve">Note: *EU Member States class counts are a sum of  those in applications filed by EU residents at their national offices plus those in applications filed by EU residents at OHIM, EU Member States Population based on all 27 members, * 2009 dataCountries and regions of origin were selected if they had populations greater than 3.3 million and resident applications exceeding 4,400.</t>
  </si>
  <si>
    <t xml:space="preserve">Population (in millions)</t>
  </si>
  <si>
    <t xml:space="preserve">Class count to population ratio</t>
  </si>
  <si>
    <t xml:space="preserve">EU Member States*</t>
  </si>
  <si>
    <t xml:space="preserve">Paraguay</t>
  </si>
  <si>
    <t xml:space="preserve">Figure B.9.1 Trademarks in force by office (destination), 2010</t>
  </si>
  <si>
    <t xml:space="preserve">Note: *2009 data and growth rate are based on 2005-2009.  France’s data on trademarks in force are provided as an approximate figure by its IP office.</t>
  </si>
  <si>
    <t xml:space="preserve">France*</t>
  </si>
  <si>
    <t xml:space="preserve">Iceland</t>
  </si>
  <si>
    <t xml:space="preserve">Figure B.9.2 Trademarks in force in 2010 as a percentage of total registrations</t>
  </si>
  <si>
    <t xml:space="preserve">Note: This graph is based on actual data received from 50 offices that provide a breakdown of trademarks in force by year of registration.</t>
  </si>
  <si>
    <t xml:space="preserve">Registrations Year</t>
  </si>
  <si>
    <t xml:space="preserve">Percentage of Registrations in Force</t>
  </si>
</sst>
</file>

<file path=xl/styles.xml><?xml version="1.0" encoding="utf-8"?>
<styleSheet xmlns="http://schemas.openxmlformats.org/spreadsheetml/2006/main">
  <numFmts count="11">
    <numFmt numFmtId="164" formatCode="General"/>
    <numFmt numFmtId="165" formatCode="_ * #,##0.00_ ;_ * \-#,##0.00_ ;_ * \-??_ ;_ @_ "/>
    <numFmt numFmtId="166" formatCode="_ * #,##0_ ;_ * \-#,##0_ ;_ * \-??_ ;_ @_ "/>
    <numFmt numFmtId="167" formatCode="_ * #,##0_ ;_ * \-#,##0_ ;_ * \-_ ;_ @_ "/>
    <numFmt numFmtId="168" formatCode="0.0%"/>
    <numFmt numFmtId="169" formatCode="0%"/>
    <numFmt numFmtId="170" formatCode="0.0"/>
    <numFmt numFmtId="171" formatCode="0.00"/>
    <numFmt numFmtId="172" formatCode="#,##0"/>
    <numFmt numFmtId="173" formatCode="0"/>
    <numFmt numFmtId="174" formatCode="_ * #,##0.000_ ;_ * \-#,##0.000_ ;_ * \-???_ ;_ @_ "/>
  </numFmts>
  <fonts count="10">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8"/>
      <name val="Arial"/>
      <family val="2"/>
    </font>
    <font>
      <sz val="10"/>
      <name val="Arial"/>
      <family val="2"/>
    </font>
    <font>
      <sz val="8"/>
      <name val="Frutiger 47LightCn"/>
      <family val="2"/>
    </font>
    <font>
      <b val="true"/>
      <sz val="8"/>
      <name val="Frutiger 47LightCn"/>
      <family val="2"/>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6" fontId="0" fillId="0" borderId="2"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73" fontId="8"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7" fontId="0" fillId="0" borderId="2"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99"/>
  </cols>
  <sheetData>
    <row r="1" customFormat="false" ht="12.75" hidden="false" customHeight="false" outlineLevel="0" collapsed="false">
      <c r="A1" s="1" t="s">
        <v>0</v>
      </c>
    </row>
    <row r="2" customFormat="false" ht="12.75" hidden="false" customHeight="false" outlineLevel="0" collapsed="false">
      <c r="A2" s="0" t="s">
        <v>1</v>
      </c>
    </row>
    <row r="3" customFormat="false" ht="12.75" hidden="false" customHeight="false" outlineLevel="0" collapsed="false">
      <c r="A3" s="0" t="s">
        <v>2</v>
      </c>
    </row>
    <row r="5" s="4" customFormat="true" ht="25.5" hidden="false" customHeight="false" outlineLevel="0" collapsed="false">
      <c r="A5" s="2" t="s">
        <v>3</v>
      </c>
      <c r="B5" s="3" t="s">
        <v>4</v>
      </c>
      <c r="C5" s="3" t="s">
        <v>5</v>
      </c>
    </row>
    <row r="6" customFormat="false" ht="12.75" hidden="false" customHeight="false" outlineLevel="0" collapsed="false">
      <c r="A6" s="0" t="n">
        <v>1985</v>
      </c>
      <c r="B6" s="5" t="n">
        <v>953190</v>
      </c>
    </row>
    <row r="7" customFormat="false" ht="12.75" hidden="false" customHeight="false" outlineLevel="0" collapsed="false">
      <c r="A7" s="0" t="n">
        <v>1986</v>
      </c>
      <c r="B7" s="5" t="n">
        <v>1010491</v>
      </c>
      <c r="C7" s="0" t="n">
        <v>6</v>
      </c>
    </row>
    <row r="8" customFormat="false" ht="12.75" hidden="false" customHeight="false" outlineLevel="0" collapsed="false">
      <c r="A8" s="0" t="n">
        <v>1987</v>
      </c>
      <c r="B8" s="5" t="n">
        <v>1087339</v>
      </c>
      <c r="C8" s="0" t="n">
        <v>7.6</v>
      </c>
    </row>
    <row r="9" customFormat="false" ht="12.75" hidden="false" customHeight="false" outlineLevel="0" collapsed="false">
      <c r="A9" s="0" t="n">
        <v>1988</v>
      </c>
      <c r="B9" s="5" t="n">
        <v>1135041</v>
      </c>
      <c r="C9" s="0" t="n">
        <v>4.4</v>
      </c>
    </row>
    <row r="10" customFormat="false" ht="12.75" hidden="false" customHeight="false" outlineLevel="0" collapsed="false">
      <c r="A10" s="0" t="n">
        <v>1989</v>
      </c>
      <c r="B10" s="5" t="n">
        <v>1190268</v>
      </c>
      <c r="C10" s="0" t="n">
        <v>4.9</v>
      </c>
    </row>
    <row r="11" customFormat="false" ht="12.75" hidden="false" customHeight="false" outlineLevel="0" collapsed="false">
      <c r="A11" s="0" t="n">
        <v>1990</v>
      </c>
      <c r="B11" s="5" t="n">
        <v>1345941</v>
      </c>
      <c r="C11" s="0" t="n">
        <v>13.1</v>
      </c>
    </row>
    <row r="12" customFormat="false" ht="12.75" hidden="false" customHeight="false" outlineLevel="0" collapsed="false">
      <c r="A12" s="0" t="n">
        <v>1991</v>
      </c>
      <c r="B12" s="5" t="n">
        <v>1311156</v>
      </c>
      <c r="C12" s="0" t="n">
        <v>-2.6</v>
      </c>
    </row>
    <row r="13" customFormat="false" ht="12.75" hidden="false" customHeight="false" outlineLevel="0" collapsed="false">
      <c r="A13" s="0" t="n">
        <v>1992</v>
      </c>
      <c r="B13" s="5" t="n">
        <v>1425932</v>
      </c>
      <c r="C13" s="0" t="n">
        <v>8.8</v>
      </c>
    </row>
    <row r="14" customFormat="false" ht="12.75" hidden="false" customHeight="false" outlineLevel="0" collapsed="false">
      <c r="A14" s="0" t="n">
        <v>1993</v>
      </c>
      <c r="B14" s="5" t="n">
        <v>1585003</v>
      </c>
      <c r="C14" s="0" t="n">
        <v>11.2</v>
      </c>
    </row>
    <row r="15" customFormat="false" ht="12.75" hidden="false" customHeight="false" outlineLevel="0" collapsed="false">
      <c r="A15" s="0" t="n">
        <v>1994</v>
      </c>
      <c r="B15" s="5" t="n">
        <v>1679994</v>
      </c>
      <c r="C15" s="0" t="n">
        <v>6</v>
      </c>
    </row>
    <row r="16" customFormat="false" ht="12.75" hidden="false" customHeight="false" outlineLevel="0" collapsed="false">
      <c r="A16" s="0" t="n">
        <v>1995</v>
      </c>
      <c r="B16" s="5" t="n">
        <v>1826754</v>
      </c>
      <c r="C16" s="0" t="n">
        <v>8.7</v>
      </c>
    </row>
    <row r="17" customFormat="false" ht="12.75" hidden="false" customHeight="false" outlineLevel="0" collapsed="false">
      <c r="A17" s="0" t="n">
        <v>1996</v>
      </c>
      <c r="B17" s="5" t="n">
        <v>1954678</v>
      </c>
      <c r="C17" s="0" t="n">
        <v>7</v>
      </c>
    </row>
    <row r="18" customFormat="false" ht="12.75" hidden="false" customHeight="false" outlineLevel="0" collapsed="false">
      <c r="A18" s="0" t="n">
        <v>1997</v>
      </c>
      <c r="B18" s="5" t="n">
        <v>1998753</v>
      </c>
      <c r="C18" s="0" t="n">
        <v>2.3</v>
      </c>
    </row>
    <row r="19" customFormat="false" ht="12.75" hidden="false" customHeight="false" outlineLevel="0" collapsed="false">
      <c r="A19" s="0" t="n">
        <v>1998</v>
      </c>
      <c r="B19" s="5" t="n">
        <v>2106075</v>
      </c>
      <c r="C19" s="0" t="n">
        <v>5.4</v>
      </c>
    </row>
    <row r="20" customFormat="false" ht="12.75" hidden="false" customHeight="false" outlineLevel="0" collapsed="false">
      <c r="A20" s="0" t="n">
        <v>1999</v>
      </c>
      <c r="B20" s="5" t="n">
        <v>2203617</v>
      </c>
      <c r="C20" s="0" t="n">
        <v>4.6</v>
      </c>
    </row>
    <row r="21" customFormat="false" ht="12.75" hidden="false" customHeight="false" outlineLevel="0" collapsed="false">
      <c r="A21" s="0" t="n">
        <v>2000</v>
      </c>
      <c r="B21" s="5" t="n">
        <v>2601363</v>
      </c>
      <c r="C21" s="0" t="n">
        <v>18</v>
      </c>
    </row>
    <row r="22" customFormat="false" ht="12.75" hidden="false" customHeight="false" outlineLevel="0" collapsed="false">
      <c r="A22" s="0" t="n">
        <v>2001</v>
      </c>
      <c r="B22" s="5" t="n">
        <v>2385679</v>
      </c>
      <c r="C22" s="0" t="n">
        <v>-8.3</v>
      </c>
    </row>
    <row r="23" customFormat="false" ht="12.75" hidden="false" customHeight="false" outlineLevel="0" collapsed="false">
      <c r="A23" s="0" t="n">
        <v>2002</v>
      </c>
      <c r="B23" s="5" t="n">
        <v>2402696</v>
      </c>
      <c r="C23" s="0" t="n">
        <v>0.7</v>
      </c>
    </row>
    <row r="24" customFormat="false" ht="12.75" hidden="false" customHeight="false" outlineLevel="0" collapsed="false">
      <c r="A24" s="0" t="n">
        <v>2003</v>
      </c>
      <c r="B24" s="5" t="n">
        <v>2574600</v>
      </c>
      <c r="C24" s="0" t="n">
        <v>7.2</v>
      </c>
    </row>
    <row r="25" customFormat="false" ht="12.75" hidden="false" customHeight="false" outlineLevel="0" collapsed="false">
      <c r="A25" s="0" t="n">
        <v>2004</v>
      </c>
      <c r="B25" s="5" t="n">
        <v>2801658</v>
      </c>
      <c r="C25" s="0" t="n">
        <v>8.8</v>
      </c>
    </row>
    <row r="26" customFormat="false" ht="12.75" hidden="false" customHeight="false" outlineLevel="0" collapsed="false">
      <c r="A26" s="0" t="n">
        <v>2005</v>
      </c>
      <c r="B26" s="5" t="n">
        <v>3064926</v>
      </c>
      <c r="C26" s="0" t="n">
        <v>9.4</v>
      </c>
    </row>
    <row r="27" customFormat="false" ht="12.75" hidden="false" customHeight="false" outlineLevel="0" collapsed="false">
      <c r="A27" s="0" t="n">
        <v>2006</v>
      </c>
      <c r="B27" s="5" t="n">
        <v>3283580</v>
      </c>
      <c r="C27" s="0" t="n">
        <v>7.1</v>
      </c>
    </row>
    <row r="28" customFormat="false" ht="12.75" hidden="false" customHeight="false" outlineLevel="0" collapsed="false">
      <c r="A28" s="0" t="n">
        <v>2007</v>
      </c>
      <c r="B28" s="5" t="n">
        <v>3351913</v>
      </c>
      <c r="C28" s="0" t="n">
        <v>2.1</v>
      </c>
    </row>
    <row r="29" customFormat="false" ht="12.75" hidden="false" customHeight="false" outlineLevel="0" collapsed="false">
      <c r="A29" s="0" t="n">
        <v>2008</v>
      </c>
      <c r="B29" s="5" t="n">
        <v>3364553</v>
      </c>
      <c r="C29" s="0" t="n">
        <v>0.4</v>
      </c>
    </row>
    <row r="30" customFormat="false" ht="12.75" hidden="false" customHeight="false" outlineLevel="0" collapsed="false">
      <c r="A30" s="0" t="n">
        <v>2009</v>
      </c>
      <c r="B30" s="5" t="n">
        <v>3277279</v>
      </c>
      <c r="C30" s="0" t="n">
        <v>-2.6</v>
      </c>
    </row>
    <row r="31" customFormat="false" ht="12.75" hidden="false" customHeight="false" outlineLevel="0" collapsed="false">
      <c r="A31" s="6" t="n">
        <v>2010</v>
      </c>
      <c r="B31" s="7" t="n">
        <v>3664576</v>
      </c>
      <c r="C31" s="6" t="n">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7" min="2" style="29" width="15.7"/>
  </cols>
  <sheetData>
    <row r="1" customFormat="false" ht="12.75" hidden="false" customHeight="false" outlineLevel="0" collapsed="false">
      <c r="A1" s="1" t="s">
        <v>66</v>
      </c>
    </row>
    <row r="2" customFormat="false" ht="12.75" hidden="false" customHeight="false" outlineLevel="0" collapsed="false">
      <c r="A2" s="10" t="s">
        <v>2</v>
      </c>
    </row>
    <row r="5" customFormat="false" ht="25.5" hidden="false" customHeight="false" outlineLevel="0" collapsed="false">
      <c r="A5" s="2" t="s">
        <v>3</v>
      </c>
      <c r="B5" s="36" t="s">
        <v>53</v>
      </c>
      <c r="C5" s="36" t="s">
        <v>54</v>
      </c>
      <c r="D5" s="36" t="s">
        <v>55</v>
      </c>
      <c r="E5" s="36" t="s">
        <v>64</v>
      </c>
      <c r="F5" s="36" t="s">
        <v>67</v>
      </c>
      <c r="G5" s="36" t="s">
        <v>57</v>
      </c>
    </row>
    <row r="6" customFormat="false" ht="12.75" hidden="false" customHeight="false" outlineLevel="0" collapsed="false">
      <c r="A6" s="0" t="n">
        <v>1883</v>
      </c>
      <c r="B6" s="28" t="s">
        <v>58</v>
      </c>
      <c r="C6" s="28" t="s">
        <v>58</v>
      </c>
      <c r="D6" s="28" t="s">
        <v>58</v>
      </c>
      <c r="E6" s="28" t="s">
        <v>58</v>
      </c>
      <c r="F6" s="28" t="s">
        <v>58</v>
      </c>
      <c r="G6" s="28" t="n">
        <v>902</v>
      </c>
    </row>
    <row r="7" customFormat="false" ht="12.75" hidden="false" customHeight="false" outlineLevel="0" collapsed="false">
      <c r="A7" s="0" t="n">
        <v>1884</v>
      </c>
      <c r="B7" s="28" t="s">
        <v>58</v>
      </c>
      <c r="C7" s="28" t="s">
        <v>58</v>
      </c>
      <c r="D7" s="28" t="s">
        <v>58</v>
      </c>
      <c r="E7" s="28" t="s">
        <v>58</v>
      </c>
      <c r="F7" s="28" t="s">
        <v>58</v>
      </c>
      <c r="G7" s="28" t="n">
        <v>1021</v>
      </c>
    </row>
    <row r="8" customFormat="false" ht="12.75" hidden="false" customHeight="false" outlineLevel="0" collapsed="false">
      <c r="A8" s="0" t="n">
        <v>1885</v>
      </c>
      <c r="B8" s="28" t="s">
        <v>58</v>
      </c>
      <c r="C8" s="28" t="s">
        <v>58</v>
      </c>
      <c r="D8" s="28" t="n">
        <v>949</v>
      </c>
      <c r="E8" s="28" t="s">
        <v>58</v>
      </c>
      <c r="F8" s="28" t="s">
        <v>58</v>
      </c>
      <c r="G8" s="28" t="n">
        <v>1067</v>
      </c>
    </row>
    <row r="9" customFormat="false" ht="12.75" hidden="false" customHeight="false" outlineLevel="0" collapsed="false">
      <c r="A9" s="0" t="n">
        <v>1886</v>
      </c>
      <c r="B9" s="28" t="s">
        <v>58</v>
      </c>
      <c r="C9" s="28" t="s">
        <v>58</v>
      </c>
      <c r="D9" s="28" t="n">
        <v>508</v>
      </c>
      <c r="E9" s="28" t="s">
        <v>58</v>
      </c>
      <c r="F9" s="28" t="s">
        <v>58</v>
      </c>
      <c r="G9" s="28" t="n">
        <v>1029</v>
      </c>
    </row>
    <row r="10" customFormat="false" ht="12.75" hidden="false" customHeight="false" outlineLevel="0" collapsed="false">
      <c r="A10" s="0" t="n">
        <v>1887</v>
      </c>
      <c r="B10" s="28" t="s">
        <v>58</v>
      </c>
      <c r="C10" s="28" t="s">
        <v>58</v>
      </c>
      <c r="D10" s="28" t="n">
        <v>361</v>
      </c>
      <c r="E10" s="28" t="s">
        <v>58</v>
      </c>
      <c r="F10" s="28" t="s">
        <v>58</v>
      </c>
      <c r="G10" s="28" t="n">
        <v>1133</v>
      </c>
    </row>
    <row r="11" customFormat="false" ht="12.75" hidden="false" customHeight="false" outlineLevel="0" collapsed="false">
      <c r="A11" s="0" t="n">
        <v>1888</v>
      </c>
      <c r="B11" s="28" t="s">
        <v>58</v>
      </c>
      <c r="C11" s="28" t="s">
        <v>58</v>
      </c>
      <c r="D11" s="28" t="n">
        <v>436</v>
      </c>
      <c r="E11" s="28" t="s">
        <v>58</v>
      </c>
      <c r="F11" s="28" t="s">
        <v>58</v>
      </c>
      <c r="G11" s="28" t="n">
        <v>1059</v>
      </c>
    </row>
    <row r="12" customFormat="false" ht="12.75" hidden="false" customHeight="false" outlineLevel="0" collapsed="false">
      <c r="A12" s="0" t="n">
        <v>1889</v>
      </c>
      <c r="B12" s="28" t="s">
        <v>58</v>
      </c>
      <c r="C12" s="28" t="s">
        <v>58</v>
      </c>
      <c r="D12" s="28" t="n">
        <v>664</v>
      </c>
      <c r="E12" s="28" t="s">
        <v>58</v>
      </c>
      <c r="F12" s="28" t="s">
        <v>58</v>
      </c>
      <c r="G12" s="28" t="n">
        <v>1229</v>
      </c>
    </row>
    <row r="13" customFormat="false" ht="12.75" hidden="false" customHeight="false" outlineLevel="0" collapsed="false">
      <c r="A13" s="0" t="n">
        <v>1890</v>
      </c>
      <c r="B13" s="28" t="s">
        <v>58</v>
      </c>
      <c r="C13" s="28" t="s">
        <v>58</v>
      </c>
      <c r="D13" s="28" t="n">
        <v>583</v>
      </c>
      <c r="E13" s="28" t="s">
        <v>58</v>
      </c>
      <c r="F13" s="28" t="s">
        <v>58</v>
      </c>
      <c r="G13" s="28" t="n">
        <v>1415</v>
      </c>
    </row>
    <row r="14" customFormat="false" ht="12.75" hidden="false" customHeight="false" outlineLevel="0" collapsed="false">
      <c r="A14" s="0" t="n">
        <v>1891</v>
      </c>
      <c r="B14" s="28" t="s">
        <v>58</v>
      </c>
      <c r="C14" s="28" t="s">
        <v>58</v>
      </c>
      <c r="D14" s="28" t="n">
        <v>554</v>
      </c>
      <c r="E14" s="28" t="s">
        <v>58</v>
      </c>
      <c r="F14" s="28" t="s">
        <v>58</v>
      </c>
      <c r="G14" s="28" t="n">
        <v>1762</v>
      </c>
    </row>
    <row r="15" customFormat="false" ht="12.75" hidden="false" customHeight="false" outlineLevel="0" collapsed="false">
      <c r="A15" s="0" t="n">
        <v>1892</v>
      </c>
      <c r="B15" s="28" t="s">
        <v>58</v>
      </c>
      <c r="C15" s="28" t="s">
        <v>58</v>
      </c>
      <c r="D15" s="28" t="n">
        <v>588</v>
      </c>
      <c r="E15" s="28" t="s">
        <v>58</v>
      </c>
      <c r="F15" s="28" t="s">
        <v>58</v>
      </c>
      <c r="G15" s="28" t="n">
        <v>1737</v>
      </c>
    </row>
    <row r="16" customFormat="false" ht="12.75" hidden="false" customHeight="false" outlineLevel="0" collapsed="false">
      <c r="A16" s="0" t="n">
        <v>1893</v>
      </c>
      <c r="B16" s="28" t="s">
        <v>58</v>
      </c>
      <c r="C16" s="28" t="s">
        <v>58</v>
      </c>
      <c r="D16" s="28" t="n">
        <v>648</v>
      </c>
      <c r="E16" s="28" t="s">
        <v>58</v>
      </c>
      <c r="F16" s="28" t="s">
        <v>58</v>
      </c>
      <c r="G16" s="28" t="n">
        <v>1677</v>
      </c>
    </row>
    <row r="17" customFormat="false" ht="12.75" hidden="false" customHeight="false" outlineLevel="0" collapsed="false">
      <c r="A17" s="0" t="n">
        <v>1894</v>
      </c>
      <c r="B17" s="28" t="s">
        <v>58</v>
      </c>
      <c r="C17" s="28" t="s">
        <v>58</v>
      </c>
      <c r="D17" s="28" t="n">
        <v>877</v>
      </c>
      <c r="E17" s="28" t="s">
        <v>58</v>
      </c>
      <c r="F17" s="28" t="s">
        <v>58</v>
      </c>
      <c r="G17" s="28" t="n">
        <v>1806</v>
      </c>
    </row>
    <row r="18" customFormat="false" ht="12.75" hidden="false" customHeight="false" outlineLevel="0" collapsed="false">
      <c r="A18" s="0" t="n">
        <v>1895</v>
      </c>
      <c r="B18" s="28" t="s">
        <v>58</v>
      </c>
      <c r="C18" s="28" t="s">
        <v>58</v>
      </c>
      <c r="D18" s="28" t="n">
        <v>923</v>
      </c>
      <c r="E18" s="28" t="s">
        <v>58</v>
      </c>
      <c r="F18" s="28" t="s">
        <v>58</v>
      </c>
      <c r="G18" s="28" t="n">
        <v>1829</v>
      </c>
    </row>
    <row r="19" customFormat="false" ht="12.75" hidden="false" customHeight="false" outlineLevel="0" collapsed="false">
      <c r="A19" s="0" t="n">
        <v>1896</v>
      </c>
      <c r="B19" s="28" t="s">
        <v>58</v>
      </c>
      <c r="C19" s="28" t="s">
        <v>58</v>
      </c>
      <c r="D19" s="28" t="n">
        <v>858</v>
      </c>
      <c r="E19" s="28" t="s">
        <v>58</v>
      </c>
      <c r="F19" s="28" t="s">
        <v>58</v>
      </c>
      <c r="G19" s="28" t="n">
        <v>1813</v>
      </c>
    </row>
    <row r="20" customFormat="false" ht="12.75" hidden="false" customHeight="false" outlineLevel="0" collapsed="false">
      <c r="A20" s="0" t="n">
        <v>1897</v>
      </c>
      <c r="B20" s="28" t="s">
        <v>58</v>
      </c>
      <c r="C20" s="28" t="s">
        <v>58</v>
      </c>
      <c r="D20" s="28" t="n">
        <v>2335</v>
      </c>
      <c r="E20" s="28" t="s">
        <v>58</v>
      </c>
      <c r="F20" s="28" t="s">
        <v>58</v>
      </c>
      <c r="G20" s="28" t="n">
        <v>1671</v>
      </c>
    </row>
    <row r="21" customFormat="false" ht="12.75" hidden="false" customHeight="false" outlineLevel="0" collapsed="false">
      <c r="A21" s="0" t="n">
        <v>1898</v>
      </c>
      <c r="B21" s="28" t="s">
        <v>58</v>
      </c>
      <c r="C21" s="28" t="s">
        <v>58</v>
      </c>
      <c r="D21" s="28" t="n">
        <v>1597</v>
      </c>
      <c r="E21" s="28" t="s">
        <v>58</v>
      </c>
      <c r="F21" s="28" t="s">
        <v>58</v>
      </c>
      <c r="G21" s="28" t="n">
        <v>1238</v>
      </c>
    </row>
    <row r="22" customFormat="false" ht="12.75" hidden="false" customHeight="false" outlineLevel="0" collapsed="false">
      <c r="A22" s="0" t="n">
        <v>1899</v>
      </c>
      <c r="B22" s="28" t="s">
        <v>58</v>
      </c>
      <c r="C22" s="28" t="s">
        <v>58</v>
      </c>
      <c r="D22" s="28" t="n">
        <v>1942</v>
      </c>
      <c r="E22" s="28" t="s">
        <v>58</v>
      </c>
      <c r="F22" s="28" t="s">
        <v>58</v>
      </c>
      <c r="G22" s="28" t="n">
        <v>1649</v>
      </c>
    </row>
    <row r="23" customFormat="false" ht="12.75" hidden="false" customHeight="false" outlineLevel="0" collapsed="false">
      <c r="A23" s="0" t="n">
        <v>1900</v>
      </c>
      <c r="B23" s="28" t="s">
        <v>58</v>
      </c>
      <c r="C23" s="28" t="s">
        <v>58</v>
      </c>
      <c r="D23" s="28" t="n">
        <v>1767</v>
      </c>
      <c r="E23" s="28" t="s">
        <v>58</v>
      </c>
      <c r="F23" s="28" t="s">
        <v>58</v>
      </c>
      <c r="G23" s="28" t="n">
        <v>1721</v>
      </c>
    </row>
    <row r="24" customFormat="false" ht="12.75" hidden="false" customHeight="false" outlineLevel="0" collapsed="false">
      <c r="A24" s="0" t="n">
        <v>1901</v>
      </c>
      <c r="B24" s="28" t="s">
        <v>58</v>
      </c>
      <c r="C24" s="28" t="s">
        <v>58</v>
      </c>
      <c r="D24" s="28" t="n">
        <v>1620</v>
      </c>
      <c r="E24" s="28" t="s">
        <v>58</v>
      </c>
      <c r="F24" s="28" t="s">
        <v>58</v>
      </c>
      <c r="G24" s="28" t="n">
        <v>1928</v>
      </c>
    </row>
    <row r="25" customFormat="false" ht="12.75" hidden="false" customHeight="false" outlineLevel="0" collapsed="false">
      <c r="A25" s="0" t="n">
        <v>1902</v>
      </c>
      <c r="B25" s="28" t="s">
        <v>58</v>
      </c>
      <c r="C25" s="28" t="s">
        <v>58</v>
      </c>
      <c r="D25" s="28" t="n">
        <v>2016</v>
      </c>
      <c r="E25" s="28" t="s">
        <v>58</v>
      </c>
      <c r="F25" s="28" t="s">
        <v>58</v>
      </c>
      <c r="G25" s="28" t="n">
        <v>2006</v>
      </c>
    </row>
    <row r="26" customFormat="false" ht="12.75" hidden="false" customHeight="false" outlineLevel="0" collapsed="false">
      <c r="A26" s="0" t="n">
        <v>1903</v>
      </c>
      <c r="B26" s="28" t="s">
        <v>58</v>
      </c>
      <c r="C26" s="28" t="s">
        <v>58</v>
      </c>
      <c r="D26" s="28" t="n">
        <v>2234</v>
      </c>
      <c r="E26" s="28" t="s">
        <v>58</v>
      </c>
      <c r="F26" s="28" t="s">
        <v>58</v>
      </c>
      <c r="G26" s="28" t="n">
        <v>2186</v>
      </c>
    </row>
    <row r="27" customFormat="false" ht="12.75" hidden="false" customHeight="false" outlineLevel="0" collapsed="false">
      <c r="A27" s="0" t="n">
        <v>1904</v>
      </c>
      <c r="B27" s="28" t="s">
        <v>58</v>
      </c>
      <c r="C27" s="28" t="s">
        <v>58</v>
      </c>
      <c r="D27" s="28" t="n">
        <v>1923</v>
      </c>
      <c r="E27" s="28" t="s">
        <v>58</v>
      </c>
      <c r="F27" s="28" t="s">
        <v>58</v>
      </c>
      <c r="G27" s="28" t="n">
        <v>2158</v>
      </c>
    </row>
    <row r="28" customFormat="false" ht="12.75" hidden="false" customHeight="false" outlineLevel="0" collapsed="false">
      <c r="A28" s="0" t="n">
        <v>1905</v>
      </c>
      <c r="B28" s="28" t="s">
        <v>58</v>
      </c>
      <c r="C28" s="28" t="s">
        <v>58</v>
      </c>
      <c r="D28" s="28" t="n">
        <v>2492</v>
      </c>
      <c r="E28" s="28" t="s">
        <v>58</v>
      </c>
      <c r="F28" s="28" t="s">
        <v>58</v>
      </c>
      <c r="G28" s="28" t="n">
        <v>4490</v>
      </c>
    </row>
    <row r="29" customFormat="false" ht="12.75" hidden="false" customHeight="false" outlineLevel="0" collapsed="false">
      <c r="A29" s="0" t="n">
        <v>1906</v>
      </c>
      <c r="B29" s="28" t="s">
        <v>58</v>
      </c>
      <c r="C29" s="28" t="s">
        <v>58</v>
      </c>
      <c r="D29" s="28" t="n">
        <v>3380</v>
      </c>
      <c r="E29" s="28" t="s">
        <v>58</v>
      </c>
      <c r="F29" s="28" t="s">
        <v>58</v>
      </c>
      <c r="G29" s="28" t="n">
        <v>10568</v>
      </c>
    </row>
    <row r="30" customFormat="false" ht="12.75" hidden="false" customHeight="false" outlineLevel="0" collapsed="false">
      <c r="A30" s="0" t="n">
        <v>1907</v>
      </c>
      <c r="B30" s="28" t="s">
        <v>58</v>
      </c>
      <c r="C30" s="28" t="s">
        <v>58</v>
      </c>
      <c r="D30" s="28" t="n">
        <v>3323</v>
      </c>
      <c r="E30" s="28" t="s">
        <v>58</v>
      </c>
      <c r="F30" s="28" t="s">
        <v>58</v>
      </c>
      <c r="G30" s="28" t="n">
        <v>7878</v>
      </c>
    </row>
    <row r="31" customFormat="false" ht="12.75" hidden="false" customHeight="false" outlineLevel="0" collapsed="false">
      <c r="A31" s="0" t="n">
        <v>1908</v>
      </c>
      <c r="B31" s="28" t="s">
        <v>58</v>
      </c>
      <c r="C31" s="28" t="s">
        <v>58</v>
      </c>
      <c r="D31" s="28" t="n">
        <v>3413</v>
      </c>
      <c r="E31" s="28" t="s">
        <v>58</v>
      </c>
      <c r="F31" s="28" t="s">
        <v>58</v>
      </c>
      <c r="G31" s="28" t="n">
        <v>5191</v>
      </c>
    </row>
    <row r="32" customFormat="false" ht="12.75" hidden="false" customHeight="false" outlineLevel="0" collapsed="false">
      <c r="A32" s="0" t="n">
        <v>1909</v>
      </c>
      <c r="B32" s="28" t="s">
        <v>58</v>
      </c>
      <c r="C32" s="28" t="s">
        <v>58</v>
      </c>
      <c r="D32" s="28" t="n">
        <v>3583</v>
      </c>
      <c r="E32" s="28" t="s">
        <v>58</v>
      </c>
      <c r="F32" s="28" t="s">
        <v>58</v>
      </c>
      <c r="G32" s="28" t="n">
        <v>4184</v>
      </c>
    </row>
    <row r="33" customFormat="false" ht="12.75" hidden="false" customHeight="false" outlineLevel="0" collapsed="false">
      <c r="A33" s="0" t="n">
        <v>1910</v>
      </c>
      <c r="B33" s="28" t="s">
        <v>58</v>
      </c>
      <c r="C33" s="28" t="s">
        <v>58</v>
      </c>
      <c r="D33" s="28" t="n">
        <v>5086</v>
      </c>
      <c r="E33" s="28" t="s">
        <v>58</v>
      </c>
      <c r="F33" s="28" t="s">
        <v>58</v>
      </c>
      <c r="G33" s="28" t="n">
        <v>4239</v>
      </c>
    </row>
    <row r="34" customFormat="false" ht="12.75" hidden="false" customHeight="false" outlineLevel="0" collapsed="false">
      <c r="A34" s="0" t="n">
        <v>1911</v>
      </c>
      <c r="B34" s="28" t="s">
        <v>58</v>
      </c>
      <c r="C34" s="28" t="s">
        <v>58</v>
      </c>
      <c r="D34" s="28" t="n">
        <v>6190</v>
      </c>
      <c r="E34" s="28" t="s">
        <v>58</v>
      </c>
      <c r="F34" s="28" t="s">
        <v>58</v>
      </c>
      <c r="G34" s="28" t="n">
        <v>4205</v>
      </c>
    </row>
    <row r="35" customFormat="false" ht="12.75" hidden="false" customHeight="false" outlineLevel="0" collapsed="false">
      <c r="A35" s="0" t="n">
        <v>1912</v>
      </c>
      <c r="B35" s="28" t="s">
        <v>58</v>
      </c>
      <c r="C35" s="28" t="s">
        <v>58</v>
      </c>
      <c r="D35" s="28" t="n">
        <v>6537</v>
      </c>
      <c r="E35" s="28" t="s">
        <v>58</v>
      </c>
      <c r="F35" s="28" t="s">
        <v>58</v>
      </c>
      <c r="G35" s="28" t="n">
        <v>5896</v>
      </c>
    </row>
    <row r="36" customFormat="false" ht="12.75" hidden="false" customHeight="false" outlineLevel="0" collapsed="false">
      <c r="A36" s="0" t="n">
        <v>1913</v>
      </c>
      <c r="B36" s="28" t="s">
        <v>58</v>
      </c>
      <c r="C36" s="28" t="s">
        <v>58</v>
      </c>
      <c r="D36" s="28" t="n">
        <v>6251</v>
      </c>
      <c r="E36" s="28" t="s">
        <v>58</v>
      </c>
      <c r="F36" s="28" t="s">
        <v>58</v>
      </c>
      <c r="G36" s="28" t="n">
        <v>5065</v>
      </c>
    </row>
    <row r="37" customFormat="false" ht="12.75" hidden="false" customHeight="false" outlineLevel="0" collapsed="false">
      <c r="A37" s="0" t="n">
        <v>1914</v>
      </c>
      <c r="B37" s="28" t="s">
        <v>58</v>
      </c>
      <c r="C37" s="28" t="s">
        <v>58</v>
      </c>
      <c r="D37" s="28" t="n">
        <v>7236</v>
      </c>
      <c r="E37" s="28" t="s">
        <v>58</v>
      </c>
      <c r="F37" s="28" t="s">
        <v>58</v>
      </c>
      <c r="G37" s="28" t="n">
        <v>6817</v>
      </c>
    </row>
    <row r="38" customFormat="false" ht="12.75" hidden="false" customHeight="false" outlineLevel="0" collapsed="false">
      <c r="A38" s="0" t="n">
        <v>1915</v>
      </c>
      <c r="B38" s="28" t="s">
        <v>58</v>
      </c>
      <c r="C38" s="28" t="s">
        <v>58</v>
      </c>
      <c r="D38" s="28" t="n">
        <v>6912</v>
      </c>
      <c r="E38" s="28" t="s">
        <v>58</v>
      </c>
      <c r="F38" s="28" t="s">
        <v>58</v>
      </c>
      <c r="G38" s="28" t="n">
        <v>6262</v>
      </c>
    </row>
    <row r="39" customFormat="false" ht="12.75" hidden="false" customHeight="false" outlineLevel="0" collapsed="false">
      <c r="A39" s="0" t="n">
        <v>1916</v>
      </c>
      <c r="B39" s="28" t="s">
        <v>58</v>
      </c>
      <c r="C39" s="28" t="s">
        <v>58</v>
      </c>
      <c r="D39" s="28" t="n">
        <v>6779</v>
      </c>
      <c r="E39" s="28" t="s">
        <v>58</v>
      </c>
      <c r="F39" s="28" t="s">
        <v>58</v>
      </c>
      <c r="G39" s="28" t="n">
        <v>6791</v>
      </c>
    </row>
    <row r="40" customFormat="false" ht="12.75" hidden="false" customHeight="false" outlineLevel="0" collapsed="false">
      <c r="A40" s="0" t="n">
        <v>1917</v>
      </c>
      <c r="B40" s="28" t="s">
        <v>58</v>
      </c>
      <c r="C40" s="28" t="s">
        <v>58</v>
      </c>
      <c r="D40" s="28" t="n">
        <v>6904</v>
      </c>
      <c r="E40" s="28" t="s">
        <v>58</v>
      </c>
      <c r="F40" s="28" t="s">
        <v>58</v>
      </c>
      <c r="G40" s="28" t="n">
        <v>5339</v>
      </c>
    </row>
    <row r="41" customFormat="false" ht="12.75" hidden="false" customHeight="false" outlineLevel="0" collapsed="false">
      <c r="A41" s="0" t="n">
        <v>1918</v>
      </c>
      <c r="B41" s="28" t="s">
        <v>58</v>
      </c>
      <c r="C41" s="28" t="s">
        <v>58</v>
      </c>
      <c r="D41" s="28" t="n">
        <v>8991</v>
      </c>
      <c r="E41" s="28" t="s">
        <v>58</v>
      </c>
      <c r="F41" s="28" t="s">
        <v>58</v>
      </c>
      <c r="G41" s="28" t="n">
        <v>4061</v>
      </c>
    </row>
    <row r="42" customFormat="false" ht="12.75" hidden="false" customHeight="false" outlineLevel="0" collapsed="false">
      <c r="A42" s="0" t="n">
        <v>1919</v>
      </c>
      <c r="B42" s="28" t="s">
        <v>58</v>
      </c>
      <c r="C42" s="28" t="s">
        <v>58</v>
      </c>
      <c r="D42" s="28" t="n">
        <v>11564</v>
      </c>
      <c r="E42" s="28" t="s">
        <v>58</v>
      </c>
      <c r="F42" s="28" t="s">
        <v>58</v>
      </c>
      <c r="G42" s="28" t="n">
        <v>4208</v>
      </c>
    </row>
    <row r="43" customFormat="false" ht="12.75" hidden="false" customHeight="false" outlineLevel="0" collapsed="false">
      <c r="A43" s="0" t="n">
        <v>1920</v>
      </c>
      <c r="B43" s="28" t="s">
        <v>58</v>
      </c>
      <c r="C43" s="28" t="s">
        <v>58</v>
      </c>
      <c r="D43" s="28" t="n">
        <v>13143</v>
      </c>
      <c r="E43" s="28" t="s">
        <v>58</v>
      </c>
      <c r="F43" s="28" t="s">
        <v>58</v>
      </c>
      <c r="G43" s="28" t="n">
        <v>10282</v>
      </c>
    </row>
    <row r="44" customFormat="false" ht="12.75" hidden="false" customHeight="false" outlineLevel="0" collapsed="false">
      <c r="A44" s="0" t="n">
        <v>1921</v>
      </c>
      <c r="B44" s="28" t="s">
        <v>58</v>
      </c>
      <c r="C44" s="28" t="s">
        <v>58</v>
      </c>
      <c r="D44" s="28" t="n">
        <v>15746</v>
      </c>
      <c r="E44" s="28" t="s">
        <v>58</v>
      </c>
      <c r="F44" s="28" t="s">
        <v>58</v>
      </c>
      <c r="G44" s="28" t="n">
        <v>11654</v>
      </c>
    </row>
    <row r="45" customFormat="false" ht="12.75" hidden="false" customHeight="false" outlineLevel="0" collapsed="false">
      <c r="A45" s="0" t="n">
        <v>1922</v>
      </c>
      <c r="B45" s="28" t="s">
        <v>58</v>
      </c>
      <c r="C45" s="28" t="s">
        <v>58</v>
      </c>
      <c r="D45" s="28" t="n">
        <v>9182</v>
      </c>
      <c r="E45" s="28" t="s">
        <v>58</v>
      </c>
      <c r="F45" s="28" t="s">
        <v>58</v>
      </c>
      <c r="G45" s="28" t="n">
        <v>14992</v>
      </c>
    </row>
    <row r="46" customFormat="false" ht="12.75" hidden="false" customHeight="false" outlineLevel="0" collapsed="false">
      <c r="A46" s="0" t="n">
        <v>1923</v>
      </c>
      <c r="B46" s="28" t="s">
        <v>58</v>
      </c>
      <c r="C46" s="28" t="s">
        <v>58</v>
      </c>
      <c r="D46" s="28" t="n">
        <v>5800</v>
      </c>
      <c r="E46" s="28" t="s">
        <v>58</v>
      </c>
      <c r="F46" s="28" t="s">
        <v>58</v>
      </c>
      <c r="G46" s="28" t="n">
        <v>14845</v>
      </c>
    </row>
    <row r="47" customFormat="false" ht="12.75" hidden="false" customHeight="false" outlineLevel="0" collapsed="false">
      <c r="A47" s="0" t="n">
        <v>1924</v>
      </c>
      <c r="B47" s="28" t="s">
        <v>58</v>
      </c>
      <c r="C47" s="28" t="s">
        <v>58</v>
      </c>
      <c r="D47" s="28" t="n">
        <v>5164</v>
      </c>
      <c r="E47" s="28" t="s">
        <v>58</v>
      </c>
      <c r="F47" s="28" t="s">
        <v>58</v>
      </c>
      <c r="G47" s="28" t="n">
        <v>15749</v>
      </c>
    </row>
    <row r="48" customFormat="false" ht="12.75" hidden="false" customHeight="false" outlineLevel="0" collapsed="false">
      <c r="A48" s="0" t="n">
        <v>1925</v>
      </c>
      <c r="B48" s="28" t="s">
        <v>58</v>
      </c>
      <c r="C48" s="28" t="s">
        <v>58</v>
      </c>
      <c r="D48" s="28" t="n">
        <v>12669</v>
      </c>
      <c r="E48" s="28" t="s">
        <v>58</v>
      </c>
      <c r="F48" s="28" t="s">
        <v>58</v>
      </c>
      <c r="G48" s="28" t="n">
        <v>13840</v>
      </c>
    </row>
    <row r="49" customFormat="false" ht="12.75" hidden="false" customHeight="false" outlineLevel="0" collapsed="false">
      <c r="A49" s="0" t="n">
        <v>1926</v>
      </c>
      <c r="B49" s="28" t="s">
        <v>58</v>
      </c>
      <c r="C49" s="28" t="s">
        <v>58</v>
      </c>
      <c r="D49" s="28" t="n">
        <v>12592</v>
      </c>
      <c r="E49" s="28" t="s">
        <v>58</v>
      </c>
      <c r="F49" s="28" t="s">
        <v>58</v>
      </c>
      <c r="G49" s="28" t="n">
        <v>14236</v>
      </c>
    </row>
    <row r="50" customFormat="false" ht="12.75" hidden="false" customHeight="false" outlineLevel="0" collapsed="false">
      <c r="A50" s="0" t="n">
        <v>1927</v>
      </c>
      <c r="B50" s="28" t="s">
        <v>58</v>
      </c>
      <c r="C50" s="28" t="s">
        <v>58</v>
      </c>
      <c r="D50" s="28" t="n">
        <v>9239</v>
      </c>
      <c r="E50" s="28" t="s">
        <v>58</v>
      </c>
      <c r="F50" s="28" t="s">
        <v>58</v>
      </c>
      <c r="G50" s="28" t="n">
        <v>17649</v>
      </c>
    </row>
    <row r="51" customFormat="false" ht="12.75" hidden="false" customHeight="false" outlineLevel="0" collapsed="false">
      <c r="A51" s="0" t="n">
        <v>1928</v>
      </c>
      <c r="B51" s="28" t="s">
        <v>58</v>
      </c>
      <c r="C51" s="28" t="s">
        <v>58</v>
      </c>
      <c r="D51" s="28" t="n">
        <v>9792</v>
      </c>
      <c r="E51" s="28" t="s">
        <v>58</v>
      </c>
      <c r="F51" s="28" t="s">
        <v>58</v>
      </c>
      <c r="G51" s="28" t="n">
        <v>16191</v>
      </c>
    </row>
    <row r="52" customFormat="false" ht="12.75" hidden="false" customHeight="false" outlineLevel="0" collapsed="false">
      <c r="A52" s="0" t="n">
        <v>1929</v>
      </c>
      <c r="B52" s="28" t="s">
        <v>58</v>
      </c>
      <c r="C52" s="28" t="s">
        <v>58</v>
      </c>
      <c r="D52" s="28" t="n">
        <v>10131</v>
      </c>
      <c r="E52" s="28" t="s">
        <v>58</v>
      </c>
      <c r="F52" s="28" t="s">
        <v>58</v>
      </c>
      <c r="G52" s="28" t="n">
        <v>15534</v>
      </c>
    </row>
    <row r="53" customFormat="false" ht="12.75" hidden="false" customHeight="false" outlineLevel="0" collapsed="false">
      <c r="A53" s="0" t="n">
        <v>1930</v>
      </c>
      <c r="B53" s="28" t="s">
        <v>58</v>
      </c>
      <c r="C53" s="28" t="s">
        <v>58</v>
      </c>
      <c r="D53" s="28" t="n">
        <v>11007</v>
      </c>
      <c r="E53" s="28" t="s">
        <v>58</v>
      </c>
      <c r="F53" s="28" t="s">
        <v>58</v>
      </c>
      <c r="G53" s="28" t="n">
        <v>14916</v>
      </c>
    </row>
    <row r="54" customFormat="false" ht="12.75" hidden="false" customHeight="false" outlineLevel="0" collapsed="false">
      <c r="A54" s="0" t="n">
        <v>1931</v>
      </c>
      <c r="B54" s="28" t="s">
        <v>58</v>
      </c>
      <c r="C54" s="28" t="s">
        <v>58</v>
      </c>
      <c r="D54" s="28" t="n">
        <v>11881</v>
      </c>
      <c r="E54" s="28" t="s">
        <v>58</v>
      </c>
      <c r="F54" s="28" t="s">
        <v>58</v>
      </c>
      <c r="G54" s="28" t="n">
        <v>13050</v>
      </c>
    </row>
    <row r="55" customFormat="false" ht="12.75" hidden="false" customHeight="false" outlineLevel="0" collapsed="false">
      <c r="A55" s="0" t="n">
        <v>1932</v>
      </c>
      <c r="B55" s="28" t="s">
        <v>58</v>
      </c>
      <c r="C55" s="28" t="s">
        <v>58</v>
      </c>
      <c r="D55" s="28" t="n">
        <v>10576</v>
      </c>
      <c r="E55" s="28" t="s">
        <v>58</v>
      </c>
      <c r="F55" s="28" t="s">
        <v>58</v>
      </c>
      <c r="G55" s="28" t="n">
        <v>11300</v>
      </c>
    </row>
    <row r="56" customFormat="false" ht="12.75" hidden="false" customHeight="false" outlineLevel="0" collapsed="false">
      <c r="A56" s="0" t="n">
        <v>1933</v>
      </c>
      <c r="B56" s="28" t="s">
        <v>58</v>
      </c>
      <c r="C56" s="28" t="s">
        <v>58</v>
      </c>
      <c r="D56" s="28" t="n">
        <v>12630</v>
      </c>
      <c r="E56" s="28" t="s">
        <v>58</v>
      </c>
      <c r="F56" s="28" t="s">
        <v>58</v>
      </c>
      <c r="G56" s="28" t="n">
        <v>10805</v>
      </c>
    </row>
    <row r="57" customFormat="false" ht="12.75" hidden="false" customHeight="false" outlineLevel="0" collapsed="false">
      <c r="A57" s="0" t="n">
        <v>1934</v>
      </c>
      <c r="B57" s="28" t="s">
        <v>58</v>
      </c>
      <c r="C57" s="28" t="s">
        <v>58</v>
      </c>
      <c r="D57" s="28" t="n">
        <v>13328</v>
      </c>
      <c r="E57" s="28" t="s">
        <v>58</v>
      </c>
      <c r="F57" s="28" t="s">
        <v>58</v>
      </c>
      <c r="G57" s="28" t="n">
        <v>13782</v>
      </c>
    </row>
    <row r="58" customFormat="false" ht="12.75" hidden="false" customHeight="false" outlineLevel="0" collapsed="false">
      <c r="A58" s="0" t="n">
        <v>1935</v>
      </c>
      <c r="B58" s="28" t="s">
        <v>58</v>
      </c>
      <c r="C58" s="28" t="s">
        <v>58</v>
      </c>
      <c r="D58" s="28" t="n">
        <v>14020</v>
      </c>
      <c r="E58" s="28" t="s">
        <v>58</v>
      </c>
      <c r="F58" s="28" t="s">
        <v>58</v>
      </c>
      <c r="G58" s="28" t="n">
        <v>12777</v>
      </c>
    </row>
    <row r="59" customFormat="false" ht="12.75" hidden="false" customHeight="false" outlineLevel="0" collapsed="false">
      <c r="A59" s="0" t="n">
        <v>1936</v>
      </c>
      <c r="B59" s="28" t="s">
        <v>58</v>
      </c>
      <c r="C59" s="28" t="s">
        <v>58</v>
      </c>
      <c r="D59" s="28" t="n">
        <v>15140</v>
      </c>
      <c r="E59" s="28" t="s">
        <v>58</v>
      </c>
      <c r="F59" s="28" t="s">
        <v>58</v>
      </c>
      <c r="G59" s="28" t="n">
        <v>14804</v>
      </c>
    </row>
    <row r="60" customFormat="false" ht="12.75" hidden="false" customHeight="false" outlineLevel="0" collapsed="false">
      <c r="A60" s="0" t="n">
        <v>1937</v>
      </c>
      <c r="B60" s="28" t="s">
        <v>58</v>
      </c>
      <c r="C60" s="28" t="s">
        <v>58</v>
      </c>
      <c r="D60" s="28" t="n">
        <v>14972</v>
      </c>
      <c r="E60" s="28" t="s">
        <v>58</v>
      </c>
      <c r="F60" s="28" t="s">
        <v>58</v>
      </c>
      <c r="G60" s="28" t="n">
        <v>15276</v>
      </c>
    </row>
    <row r="61" customFormat="false" ht="12.75" hidden="false" customHeight="false" outlineLevel="0" collapsed="false">
      <c r="A61" s="0" t="n">
        <v>1938</v>
      </c>
      <c r="B61" s="28" t="s">
        <v>58</v>
      </c>
      <c r="C61" s="28" t="s">
        <v>58</v>
      </c>
      <c r="D61" s="28" t="n">
        <v>16810</v>
      </c>
      <c r="E61" s="28" t="s">
        <v>58</v>
      </c>
      <c r="F61" s="28" t="s">
        <v>58</v>
      </c>
      <c r="G61" s="28" t="n">
        <v>13564</v>
      </c>
    </row>
    <row r="62" customFormat="false" ht="12.75" hidden="false" customHeight="false" outlineLevel="0" collapsed="false">
      <c r="A62" s="0" t="n">
        <v>1939</v>
      </c>
      <c r="B62" s="28" t="s">
        <v>58</v>
      </c>
      <c r="C62" s="28" t="s">
        <v>58</v>
      </c>
      <c r="D62" s="28" t="n">
        <v>19298</v>
      </c>
      <c r="E62" s="28" t="s">
        <v>58</v>
      </c>
      <c r="F62" s="28" t="s">
        <v>58</v>
      </c>
      <c r="G62" s="28" t="n">
        <v>14337</v>
      </c>
    </row>
    <row r="63" customFormat="false" ht="12.75" hidden="false" customHeight="false" outlineLevel="0" collapsed="false">
      <c r="A63" s="0" t="n">
        <v>1940</v>
      </c>
      <c r="B63" s="28" t="s">
        <v>58</v>
      </c>
      <c r="C63" s="28" t="s">
        <v>58</v>
      </c>
      <c r="D63" s="28" t="n">
        <v>16687</v>
      </c>
      <c r="E63" s="28" t="s">
        <v>58</v>
      </c>
      <c r="F63" s="28" t="s">
        <v>58</v>
      </c>
      <c r="G63" s="28" t="n">
        <v>13805</v>
      </c>
    </row>
    <row r="64" customFormat="false" ht="12.75" hidden="false" customHeight="false" outlineLevel="0" collapsed="false">
      <c r="A64" s="0" t="n">
        <v>1941</v>
      </c>
      <c r="B64" s="28" t="s">
        <v>58</v>
      </c>
      <c r="C64" s="28" t="s">
        <v>58</v>
      </c>
      <c r="D64" s="28" t="n">
        <v>14124</v>
      </c>
      <c r="E64" s="28" t="s">
        <v>58</v>
      </c>
      <c r="F64" s="28" t="s">
        <v>58</v>
      </c>
      <c r="G64" s="28" t="n">
        <v>11299</v>
      </c>
    </row>
    <row r="65" customFormat="false" ht="12.75" hidden="false" customHeight="false" outlineLevel="0" collapsed="false">
      <c r="A65" s="0" t="n">
        <v>1942</v>
      </c>
      <c r="B65" s="28" t="s">
        <v>58</v>
      </c>
      <c r="C65" s="28" t="s">
        <v>58</v>
      </c>
      <c r="D65" s="28" t="n">
        <v>8819</v>
      </c>
      <c r="E65" s="28" t="s">
        <v>58</v>
      </c>
      <c r="F65" s="28" t="s">
        <v>58</v>
      </c>
      <c r="G65" s="28" t="n">
        <v>9691</v>
      </c>
    </row>
    <row r="66" customFormat="false" ht="12.75" hidden="false" customHeight="false" outlineLevel="0" collapsed="false">
      <c r="A66" s="0" t="n">
        <v>1943</v>
      </c>
      <c r="B66" s="28" t="s">
        <v>58</v>
      </c>
      <c r="C66" s="28" t="s">
        <v>58</v>
      </c>
      <c r="D66" s="28" t="n">
        <v>5687</v>
      </c>
      <c r="E66" s="28" t="s">
        <v>58</v>
      </c>
      <c r="F66" s="28" t="s">
        <v>58</v>
      </c>
      <c r="G66" s="28" t="n">
        <v>9432</v>
      </c>
    </row>
    <row r="67" customFormat="false" ht="12.75" hidden="false" customHeight="false" outlineLevel="0" collapsed="false">
      <c r="A67" s="0" t="n">
        <v>1944</v>
      </c>
      <c r="B67" s="28" t="s">
        <v>58</v>
      </c>
      <c r="C67" s="28" t="s">
        <v>58</v>
      </c>
      <c r="D67" s="28" t="n">
        <v>3419</v>
      </c>
      <c r="E67" s="28" t="s">
        <v>58</v>
      </c>
      <c r="F67" s="28" t="s">
        <v>58</v>
      </c>
      <c r="G67" s="28" t="n">
        <v>10079</v>
      </c>
    </row>
    <row r="68" customFormat="false" ht="12.75" hidden="false" customHeight="false" outlineLevel="0" collapsed="false">
      <c r="A68" s="0" t="n">
        <v>1945</v>
      </c>
      <c r="B68" s="28" t="s">
        <v>58</v>
      </c>
      <c r="C68" s="28" t="s">
        <v>58</v>
      </c>
      <c r="D68" s="28" t="n">
        <v>643</v>
      </c>
      <c r="E68" s="28" t="s">
        <v>58</v>
      </c>
      <c r="F68" s="28" t="s">
        <v>58</v>
      </c>
      <c r="G68" s="28" t="n">
        <v>11703</v>
      </c>
    </row>
    <row r="69" customFormat="false" ht="12.75" hidden="false" customHeight="false" outlineLevel="0" collapsed="false">
      <c r="A69" s="0" t="n">
        <v>1946</v>
      </c>
      <c r="B69" s="28" t="s">
        <v>58</v>
      </c>
      <c r="C69" s="28" t="s">
        <v>58</v>
      </c>
      <c r="D69" s="28" t="n">
        <v>5067</v>
      </c>
      <c r="E69" s="28" t="s">
        <v>58</v>
      </c>
      <c r="F69" s="28" t="s">
        <v>58</v>
      </c>
      <c r="G69" s="28" t="n">
        <v>8116</v>
      </c>
    </row>
    <row r="70" customFormat="false" ht="12.75" hidden="false" customHeight="false" outlineLevel="0" collapsed="false">
      <c r="A70" s="0" t="n">
        <v>1947</v>
      </c>
      <c r="B70" s="28" t="s">
        <v>58</v>
      </c>
      <c r="C70" s="28" t="s">
        <v>58</v>
      </c>
      <c r="D70" s="28" t="n">
        <v>4212</v>
      </c>
      <c r="E70" s="28" t="s">
        <v>58</v>
      </c>
      <c r="F70" s="28" t="s">
        <v>58</v>
      </c>
      <c r="G70" s="28" t="n">
        <v>8981</v>
      </c>
    </row>
    <row r="71" customFormat="false" ht="12.75" hidden="false" customHeight="false" outlineLevel="0" collapsed="false">
      <c r="A71" s="0" t="n">
        <v>1948</v>
      </c>
      <c r="B71" s="28" t="s">
        <v>58</v>
      </c>
      <c r="C71" s="28" t="s">
        <v>58</v>
      </c>
      <c r="D71" s="28" t="n">
        <v>4551</v>
      </c>
      <c r="E71" s="28" t="s">
        <v>58</v>
      </c>
      <c r="F71" s="28" t="n">
        <v>2886</v>
      </c>
      <c r="G71" s="28" t="n">
        <v>11474</v>
      </c>
    </row>
    <row r="72" customFormat="false" ht="12.75" hidden="false" customHeight="false" outlineLevel="0" collapsed="false">
      <c r="A72" s="0" t="n">
        <v>1949</v>
      </c>
      <c r="B72" s="28" t="s">
        <v>58</v>
      </c>
      <c r="C72" s="28" t="s">
        <v>58</v>
      </c>
      <c r="D72" s="28" t="n">
        <v>8066</v>
      </c>
      <c r="E72" s="28" t="s">
        <v>58</v>
      </c>
      <c r="F72" s="28" t="n">
        <v>2424</v>
      </c>
      <c r="G72" s="28" t="n">
        <v>15972</v>
      </c>
    </row>
    <row r="73" customFormat="false" ht="12.75" hidden="false" customHeight="false" outlineLevel="0" collapsed="false">
      <c r="A73" s="0" t="n">
        <v>1950</v>
      </c>
      <c r="B73" s="28" t="s">
        <v>58</v>
      </c>
      <c r="C73" s="28" t="s">
        <v>58</v>
      </c>
      <c r="D73" s="28" t="n">
        <v>16465</v>
      </c>
      <c r="E73" s="28" t="s">
        <v>58</v>
      </c>
      <c r="F73" s="28" t="n">
        <v>2098</v>
      </c>
      <c r="G73" s="28" t="n">
        <v>16829</v>
      </c>
    </row>
    <row r="74" customFormat="false" ht="12.75" hidden="false" customHeight="false" outlineLevel="0" collapsed="false">
      <c r="A74" s="0" t="n">
        <v>1951</v>
      </c>
      <c r="B74" s="28" t="s">
        <v>58</v>
      </c>
      <c r="C74" s="28" t="s">
        <v>58</v>
      </c>
      <c r="D74" s="28" t="n">
        <v>14328</v>
      </c>
      <c r="E74" s="28" t="s">
        <v>58</v>
      </c>
      <c r="F74" s="28" t="n">
        <v>2466</v>
      </c>
      <c r="G74" s="28" t="n">
        <v>17380</v>
      </c>
    </row>
    <row r="75" customFormat="false" ht="12.75" hidden="false" customHeight="false" outlineLevel="0" collapsed="false">
      <c r="A75" s="0" t="n">
        <v>1952</v>
      </c>
      <c r="B75" s="28" t="s">
        <v>58</v>
      </c>
      <c r="C75" s="28" t="s">
        <v>58</v>
      </c>
      <c r="D75" s="28" t="n">
        <v>15156</v>
      </c>
      <c r="E75" s="28" t="s">
        <v>58</v>
      </c>
      <c r="F75" s="28" t="n">
        <v>2640</v>
      </c>
      <c r="G75" s="28" t="n">
        <v>16179</v>
      </c>
    </row>
    <row r="76" customFormat="false" ht="12.75" hidden="false" customHeight="false" outlineLevel="0" collapsed="false">
      <c r="A76" s="0" t="n">
        <v>1953</v>
      </c>
      <c r="B76" s="28" t="s">
        <v>58</v>
      </c>
      <c r="C76" s="28" t="s">
        <v>58</v>
      </c>
      <c r="D76" s="28" t="n">
        <v>20754</v>
      </c>
      <c r="E76" s="28" t="s">
        <v>58</v>
      </c>
      <c r="F76" s="28" t="n">
        <v>2326</v>
      </c>
      <c r="G76" s="28" t="n">
        <v>15617</v>
      </c>
    </row>
    <row r="77" customFormat="false" ht="12.75" hidden="false" customHeight="false" outlineLevel="0" collapsed="false">
      <c r="A77" s="0" t="n">
        <v>1954</v>
      </c>
      <c r="B77" s="28" t="s">
        <v>58</v>
      </c>
      <c r="C77" s="28" t="s">
        <v>58</v>
      </c>
      <c r="D77" s="28" t="n">
        <v>23460</v>
      </c>
      <c r="E77" s="28" t="s">
        <v>58</v>
      </c>
      <c r="F77" s="28" t="s">
        <v>58</v>
      </c>
      <c r="G77" s="28" t="n">
        <v>15952</v>
      </c>
    </row>
    <row r="78" customFormat="false" ht="12.75" hidden="false" customHeight="false" outlineLevel="0" collapsed="false">
      <c r="A78" s="0" t="n">
        <v>1955</v>
      </c>
      <c r="B78" s="28" t="s">
        <v>58</v>
      </c>
      <c r="C78" s="28" t="s">
        <v>58</v>
      </c>
      <c r="D78" s="28" t="n">
        <v>20453</v>
      </c>
      <c r="E78" s="28" t="s">
        <v>58</v>
      </c>
      <c r="F78" s="28" t="n">
        <v>2637</v>
      </c>
      <c r="G78" s="28" t="n">
        <v>18212</v>
      </c>
    </row>
    <row r="79" customFormat="false" ht="12.75" hidden="false" customHeight="false" outlineLevel="0" collapsed="false">
      <c r="A79" s="0" t="n">
        <v>1956</v>
      </c>
      <c r="B79" s="28" t="s">
        <v>58</v>
      </c>
      <c r="C79" s="28" t="s">
        <v>58</v>
      </c>
      <c r="D79" s="28" t="n">
        <v>22292</v>
      </c>
      <c r="E79" s="28" t="s">
        <v>58</v>
      </c>
      <c r="F79" s="28" t="n">
        <v>2806</v>
      </c>
      <c r="G79" s="28" t="n">
        <v>20759</v>
      </c>
    </row>
    <row r="80" customFormat="false" ht="12.75" hidden="false" customHeight="false" outlineLevel="0" collapsed="false">
      <c r="A80" s="0" t="n">
        <v>1957</v>
      </c>
      <c r="B80" s="28" t="s">
        <v>58</v>
      </c>
      <c r="C80" s="28" t="s">
        <v>58</v>
      </c>
      <c r="D80" s="28" t="n">
        <v>21589</v>
      </c>
      <c r="E80" s="28" t="s">
        <v>58</v>
      </c>
      <c r="F80" s="28" t="n">
        <v>3226</v>
      </c>
      <c r="G80" s="28" t="n">
        <v>17489</v>
      </c>
    </row>
    <row r="81" customFormat="false" ht="12.75" hidden="false" customHeight="false" outlineLevel="0" collapsed="false">
      <c r="A81" s="0" t="n">
        <v>1958</v>
      </c>
      <c r="B81" s="28" t="s">
        <v>58</v>
      </c>
      <c r="C81" s="28" t="s">
        <v>58</v>
      </c>
      <c r="D81" s="28" t="n">
        <v>23768</v>
      </c>
      <c r="E81" s="28" t="s">
        <v>58</v>
      </c>
      <c r="F81" s="28" t="s">
        <v>58</v>
      </c>
      <c r="G81" s="28" t="n">
        <v>15355</v>
      </c>
    </row>
    <row r="82" customFormat="false" ht="12.75" hidden="false" customHeight="false" outlineLevel="0" collapsed="false">
      <c r="A82" s="0" t="n">
        <v>1959</v>
      </c>
      <c r="B82" s="28" t="s">
        <v>58</v>
      </c>
      <c r="C82" s="28" t="s">
        <v>58</v>
      </c>
      <c r="D82" s="28" t="n">
        <v>18156</v>
      </c>
      <c r="E82" s="28" t="s">
        <v>58</v>
      </c>
      <c r="F82" s="28" t="n">
        <v>4100</v>
      </c>
      <c r="G82" s="28" t="n">
        <v>18718</v>
      </c>
    </row>
    <row r="83" customFormat="false" ht="12.75" hidden="false" customHeight="false" outlineLevel="0" collapsed="false">
      <c r="A83" s="0" t="n">
        <v>1960</v>
      </c>
      <c r="B83" s="28" t="s">
        <v>58</v>
      </c>
      <c r="C83" s="28" t="s">
        <v>58</v>
      </c>
      <c r="D83" s="28" t="n">
        <v>20516</v>
      </c>
      <c r="E83" s="28" t="s">
        <v>58</v>
      </c>
      <c r="F83" s="28" t="n">
        <v>4500</v>
      </c>
      <c r="G83" s="28" t="n">
        <v>18447</v>
      </c>
    </row>
    <row r="84" customFormat="false" ht="12.75" hidden="false" customHeight="false" outlineLevel="0" collapsed="false">
      <c r="A84" s="0" t="n">
        <v>1961</v>
      </c>
      <c r="B84" s="28" t="s">
        <v>58</v>
      </c>
      <c r="C84" s="28" t="s">
        <v>58</v>
      </c>
      <c r="D84" s="28" t="n">
        <v>20119</v>
      </c>
      <c r="E84" s="28" t="s">
        <v>58</v>
      </c>
      <c r="F84" s="28" t="n">
        <v>3828</v>
      </c>
      <c r="G84" s="28" t="n">
        <v>16599</v>
      </c>
    </row>
    <row r="85" customFormat="false" ht="12.75" hidden="false" customHeight="false" outlineLevel="0" collapsed="false">
      <c r="A85" s="0" t="n">
        <v>1962</v>
      </c>
      <c r="B85" s="28" t="s">
        <v>58</v>
      </c>
      <c r="C85" s="28" t="s">
        <v>58</v>
      </c>
      <c r="D85" s="28" t="n">
        <v>23763</v>
      </c>
      <c r="E85" s="28" t="s">
        <v>58</v>
      </c>
      <c r="F85" s="28" t="n">
        <v>4087</v>
      </c>
      <c r="G85" s="28" t="n">
        <v>17024</v>
      </c>
    </row>
    <row r="86" customFormat="false" ht="12.75" hidden="false" customHeight="false" outlineLevel="0" collapsed="false">
      <c r="A86" s="0" t="n">
        <v>1963</v>
      </c>
      <c r="B86" s="28" t="s">
        <v>58</v>
      </c>
      <c r="C86" s="28" t="n">
        <v>3780</v>
      </c>
      <c r="D86" s="28" t="n">
        <v>31874</v>
      </c>
      <c r="E86" s="28" t="s">
        <v>58</v>
      </c>
      <c r="F86" s="28" t="n">
        <v>2202</v>
      </c>
      <c r="G86" s="28" t="n">
        <v>19890</v>
      </c>
    </row>
    <row r="87" customFormat="false" ht="12.75" hidden="false" customHeight="false" outlineLevel="0" collapsed="false">
      <c r="A87" s="0" t="n">
        <v>1964</v>
      </c>
      <c r="B87" s="28" t="s">
        <v>58</v>
      </c>
      <c r="C87" s="28" t="n">
        <v>4187</v>
      </c>
      <c r="D87" s="28" t="n">
        <v>31397</v>
      </c>
      <c r="E87" s="28" t="s">
        <v>58</v>
      </c>
      <c r="F87" s="28" t="n">
        <v>3370</v>
      </c>
      <c r="G87" s="28" t="n">
        <v>20972</v>
      </c>
    </row>
    <row r="88" customFormat="false" ht="12.75" hidden="false" customHeight="false" outlineLevel="0" collapsed="false">
      <c r="A88" s="0" t="n">
        <v>1965</v>
      </c>
      <c r="B88" s="28" t="s">
        <v>58</v>
      </c>
      <c r="C88" s="28" t="n">
        <v>3227</v>
      </c>
      <c r="D88" s="28" t="n">
        <v>31217</v>
      </c>
      <c r="E88" s="28" t="s">
        <v>58</v>
      </c>
      <c r="F88" s="28" t="n">
        <v>4189</v>
      </c>
      <c r="G88" s="28" t="n">
        <v>18505</v>
      </c>
    </row>
    <row r="89" customFormat="false" ht="12.75" hidden="false" customHeight="false" outlineLevel="0" collapsed="false">
      <c r="A89" s="0" t="n">
        <v>1966</v>
      </c>
      <c r="B89" s="28" t="s">
        <v>58</v>
      </c>
      <c r="C89" s="28" t="n">
        <v>3153</v>
      </c>
      <c r="D89" s="28" t="n">
        <v>35393</v>
      </c>
      <c r="E89" s="28" t="s">
        <v>58</v>
      </c>
      <c r="F89" s="28" t="n">
        <v>4481</v>
      </c>
      <c r="G89" s="28" t="n">
        <v>23980</v>
      </c>
    </row>
    <row r="90" customFormat="false" ht="12.75" hidden="false" customHeight="false" outlineLevel="0" collapsed="false">
      <c r="A90" s="0" t="n">
        <v>1967</v>
      </c>
      <c r="B90" s="28" t="s">
        <v>58</v>
      </c>
      <c r="C90" s="28" t="n">
        <v>3372</v>
      </c>
      <c r="D90" s="28" t="n">
        <v>39122</v>
      </c>
      <c r="E90" s="28" t="s">
        <v>58</v>
      </c>
      <c r="F90" s="28" t="s">
        <v>58</v>
      </c>
      <c r="G90" s="28" t="n">
        <v>20046</v>
      </c>
    </row>
    <row r="91" customFormat="false" ht="12.75" hidden="false" customHeight="false" outlineLevel="0" collapsed="false">
      <c r="A91" s="0" t="n">
        <v>1968</v>
      </c>
      <c r="B91" s="28" t="s">
        <v>58</v>
      </c>
      <c r="C91" s="28" t="n">
        <v>3631</v>
      </c>
      <c r="D91" s="28" t="n">
        <v>38363</v>
      </c>
      <c r="E91" s="28" t="s">
        <v>58</v>
      </c>
      <c r="F91" s="28" t="n">
        <v>4064</v>
      </c>
      <c r="G91" s="28" t="n">
        <v>21528</v>
      </c>
    </row>
    <row r="92" customFormat="false" ht="12.75" hidden="false" customHeight="false" outlineLevel="0" collapsed="false">
      <c r="A92" s="0" t="n">
        <v>1969</v>
      </c>
      <c r="B92" s="28" t="s">
        <v>58</v>
      </c>
      <c r="C92" s="28" t="n">
        <v>2821</v>
      </c>
      <c r="D92" s="28" t="n">
        <v>42362</v>
      </c>
      <c r="E92" s="28" t="s">
        <v>58</v>
      </c>
      <c r="F92" s="28" t="n">
        <v>4570</v>
      </c>
      <c r="G92" s="28" t="n">
        <v>20613</v>
      </c>
    </row>
    <row r="93" customFormat="false" ht="12.75" hidden="false" customHeight="false" outlineLevel="0" collapsed="false">
      <c r="A93" s="0" t="n">
        <v>1970</v>
      </c>
      <c r="B93" s="28" t="s">
        <v>58</v>
      </c>
      <c r="C93" s="28" t="n">
        <v>4070</v>
      </c>
      <c r="D93" s="28" t="n">
        <v>49098</v>
      </c>
      <c r="E93" s="28" t="s">
        <v>58</v>
      </c>
      <c r="F93" s="28" t="s">
        <v>58</v>
      </c>
      <c r="G93" s="28" t="n">
        <v>21745</v>
      </c>
    </row>
    <row r="94" customFormat="false" ht="12.75" hidden="false" customHeight="false" outlineLevel="0" collapsed="false">
      <c r="A94" s="0" t="n">
        <v>1971</v>
      </c>
      <c r="B94" s="28" t="s">
        <v>58</v>
      </c>
      <c r="C94" s="28" t="n">
        <v>4075</v>
      </c>
      <c r="D94" s="28" t="n">
        <v>64621</v>
      </c>
      <c r="E94" s="28" t="s">
        <v>58</v>
      </c>
      <c r="F94" s="28" t="n">
        <v>5191</v>
      </c>
      <c r="G94" s="28" t="n">
        <v>21019</v>
      </c>
    </row>
    <row r="95" customFormat="false" ht="12.75" hidden="false" customHeight="false" outlineLevel="0" collapsed="false">
      <c r="A95" s="0" t="n">
        <v>1972</v>
      </c>
      <c r="B95" s="28" t="s">
        <v>58</v>
      </c>
      <c r="C95" s="28" t="n">
        <v>3955</v>
      </c>
      <c r="D95" s="28" t="n">
        <v>63151</v>
      </c>
      <c r="E95" s="28" t="s">
        <v>58</v>
      </c>
      <c r="F95" s="28" t="n">
        <v>6260</v>
      </c>
      <c r="G95" s="28" t="n">
        <v>23252</v>
      </c>
    </row>
    <row r="96" customFormat="false" ht="12.75" hidden="false" customHeight="false" outlineLevel="0" collapsed="false">
      <c r="A96" s="0" t="n">
        <v>1973</v>
      </c>
      <c r="B96" s="28" t="s">
        <v>58</v>
      </c>
      <c r="C96" s="28" t="n">
        <v>3558</v>
      </c>
      <c r="D96" s="28" t="n">
        <v>71888</v>
      </c>
      <c r="E96" s="28" t="s">
        <v>58</v>
      </c>
      <c r="F96" s="28" t="n">
        <v>6573</v>
      </c>
      <c r="G96" s="28" t="n">
        <v>26112</v>
      </c>
    </row>
    <row r="97" customFormat="false" ht="12.75" hidden="false" customHeight="false" outlineLevel="0" collapsed="false">
      <c r="A97" s="0" t="n">
        <v>1974</v>
      </c>
      <c r="B97" s="28" t="s">
        <v>58</v>
      </c>
      <c r="C97" s="28" t="n">
        <v>3303</v>
      </c>
      <c r="D97" s="28" t="n">
        <v>90502</v>
      </c>
      <c r="E97" s="28" t="s">
        <v>58</v>
      </c>
      <c r="F97" s="28" t="n">
        <v>6608</v>
      </c>
      <c r="G97" s="28" t="n">
        <v>27381</v>
      </c>
    </row>
    <row r="98" customFormat="false" ht="12.75" hidden="false" customHeight="false" outlineLevel="0" collapsed="false">
      <c r="A98" s="0" t="n">
        <v>1975</v>
      </c>
      <c r="B98" s="28" t="s">
        <v>58</v>
      </c>
      <c r="C98" s="28" t="n">
        <v>3659</v>
      </c>
      <c r="D98" s="28" t="n">
        <v>109166</v>
      </c>
      <c r="E98" s="28" t="s">
        <v>58</v>
      </c>
      <c r="F98" s="28" t="n">
        <v>6280</v>
      </c>
      <c r="G98" s="28" t="n">
        <v>30931</v>
      </c>
    </row>
    <row r="99" customFormat="false" ht="12.75" hidden="false" customHeight="false" outlineLevel="0" collapsed="false">
      <c r="A99" s="0" t="n">
        <v>1976</v>
      </c>
      <c r="B99" s="28" t="s">
        <v>58</v>
      </c>
      <c r="C99" s="28" t="n">
        <v>4756</v>
      </c>
      <c r="D99" s="28" t="n">
        <v>95945</v>
      </c>
      <c r="E99" s="28" t="s">
        <v>58</v>
      </c>
      <c r="F99" s="28" t="n">
        <v>5560</v>
      </c>
      <c r="G99" s="28" t="n">
        <v>26326</v>
      </c>
    </row>
    <row r="100" customFormat="false" ht="12.75" hidden="false" customHeight="false" outlineLevel="0" collapsed="false">
      <c r="A100" s="0" t="n">
        <v>1977</v>
      </c>
      <c r="B100" s="28" t="s">
        <v>58</v>
      </c>
      <c r="C100" s="28" t="n">
        <v>4204</v>
      </c>
      <c r="D100" s="28" t="n">
        <v>75222</v>
      </c>
      <c r="E100" s="28" t="s">
        <v>58</v>
      </c>
      <c r="F100" s="28" t="n">
        <v>5825</v>
      </c>
      <c r="G100" s="28" t="n">
        <v>25858</v>
      </c>
    </row>
    <row r="101" customFormat="false" ht="12.75" hidden="false" customHeight="false" outlineLevel="0" collapsed="false">
      <c r="A101" s="0" t="n">
        <v>1978</v>
      </c>
      <c r="B101" s="28" t="s">
        <v>58</v>
      </c>
      <c r="C101" s="28" t="n">
        <v>4025</v>
      </c>
      <c r="D101" s="28" t="n">
        <v>88852</v>
      </c>
      <c r="E101" s="28" t="s">
        <v>58</v>
      </c>
      <c r="F101" s="28" t="n">
        <v>5539</v>
      </c>
      <c r="G101" s="28" t="n">
        <v>29630</v>
      </c>
    </row>
    <row r="102" customFormat="false" ht="12.75" hidden="false" customHeight="false" outlineLevel="0" collapsed="false">
      <c r="A102" s="0" t="n">
        <v>1979</v>
      </c>
      <c r="B102" s="28" t="n">
        <v>32589</v>
      </c>
      <c r="C102" s="28" t="n">
        <v>3352</v>
      </c>
      <c r="D102" s="28" t="n">
        <v>34800</v>
      </c>
      <c r="E102" s="28" t="s">
        <v>58</v>
      </c>
      <c r="F102" s="28" t="n">
        <v>4728</v>
      </c>
      <c r="G102" s="28" t="n">
        <v>20485</v>
      </c>
    </row>
    <row r="103" customFormat="false" ht="12.75" hidden="false" customHeight="false" outlineLevel="0" collapsed="false">
      <c r="A103" s="0" t="n">
        <v>1980</v>
      </c>
      <c r="B103" s="28" t="n">
        <v>16645</v>
      </c>
      <c r="C103" s="28" t="s">
        <v>58</v>
      </c>
      <c r="D103" s="28" t="n">
        <v>46867</v>
      </c>
      <c r="E103" s="28" t="s">
        <v>58</v>
      </c>
      <c r="F103" s="28" t="n">
        <v>4997</v>
      </c>
      <c r="G103" s="28" t="n">
        <v>18885</v>
      </c>
    </row>
    <row r="104" customFormat="false" ht="12.75" hidden="false" customHeight="false" outlineLevel="0" collapsed="false">
      <c r="A104" s="0" t="n">
        <v>1981</v>
      </c>
      <c r="B104" s="28" t="n">
        <v>17756</v>
      </c>
      <c r="C104" s="28" t="n">
        <v>3090</v>
      </c>
      <c r="D104" s="28" t="n">
        <v>68314</v>
      </c>
      <c r="E104" s="28" t="s">
        <v>58</v>
      </c>
      <c r="F104" s="28" t="n">
        <v>4393</v>
      </c>
      <c r="G104" s="28" t="n">
        <v>42702</v>
      </c>
    </row>
    <row r="105" customFormat="false" ht="12.75" hidden="false" customHeight="false" outlineLevel="0" collapsed="false">
      <c r="A105" s="0" t="n">
        <v>1982</v>
      </c>
      <c r="B105" s="28" t="n">
        <v>17057</v>
      </c>
      <c r="C105" s="28" t="n">
        <v>3230</v>
      </c>
      <c r="D105" s="28" t="n">
        <v>86125</v>
      </c>
      <c r="E105" s="28" t="s">
        <v>58</v>
      </c>
      <c r="F105" s="28" t="n">
        <v>3603</v>
      </c>
      <c r="G105" s="28" t="n">
        <v>42444</v>
      </c>
    </row>
    <row r="106" customFormat="false" ht="12.75" hidden="false" customHeight="false" outlineLevel="0" collapsed="false">
      <c r="A106" s="0" t="n">
        <v>1983</v>
      </c>
      <c r="B106" s="28" t="n">
        <v>6571</v>
      </c>
      <c r="C106" s="28" t="n">
        <v>3900</v>
      </c>
      <c r="D106" s="28" t="n">
        <v>113245</v>
      </c>
      <c r="E106" s="28" t="s">
        <v>58</v>
      </c>
      <c r="F106" s="28" t="n">
        <v>6422</v>
      </c>
      <c r="G106" s="28" t="n">
        <v>46752</v>
      </c>
    </row>
    <row r="107" customFormat="false" ht="12.75" hidden="false" customHeight="false" outlineLevel="0" collapsed="false">
      <c r="A107" s="0" t="n">
        <v>1984</v>
      </c>
      <c r="B107" s="28" t="n">
        <v>14770</v>
      </c>
      <c r="C107" s="28" t="n">
        <v>2240</v>
      </c>
      <c r="D107" s="28" t="n">
        <v>116636</v>
      </c>
      <c r="E107" s="28" t="s">
        <v>58</v>
      </c>
      <c r="F107" s="28" t="n">
        <v>11744</v>
      </c>
      <c r="G107" s="28" t="n">
        <v>55499</v>
      </c>
    </row>
    <row r="108" customFormat="false" ht="12.75" hidden="false" customHeight="false" outlineLevel="0" collapsed="false">
      <c r="A108" s="0" t="n">
        <v>1985</v>
      </c>
      <c r="B108" s="28" t="n">
        <v>21668</v>
      </c>
      <c r="C108" s="28" t="n">
        <v>1870</v>
      </c>
      <c r="D108" s="28" t="n">
        <v>119534</v>
      </c>
      <c r="E108" s="28" t="s">
        <v>58</v>
      </c>
      <c r="F108" s="28" t="s">
        <v>58</v>
      </c>
      <c r="G108" s="28" t="n">
        <v>8253</v>
      </c>
    </row>
    <row r="109" customFormat="false" ht="12.75" hidden="false" customHeight="false" outlineLevel="0" collapsed="false">
      <c r="A109" s="0" t="n">
        <v>1986</v>
      </c>
      <c r="B109" s="28" t="n">
        <v>32119</v>
      </c>
      <c r="C109" s="28" t="n">
        <v>2965</v>
      </c>
      <c r="D109" s="28" t="n">
        <v>118475</v>
      </c>
      <c r="E109" s="28" t="s">
        <v>58</v>
      </c>
      <c r="F109" s="28" t="n">
        <v>7042</v>
      </c>
      <c r="G109" s="28" t="n">
        <v>52648</v>
      </c>
    </row>
    <row r="110" customFormat="false" ht="12.75" hidden="false" customHeight="false" outlineLevel="0" collapsed="false">
      <c r="A110" s="0" t="n">
        <v>1987</v>
      </c>
      <c r="B110" s="28" t="n">
        <v>32141</v>
      </c>
      <c r="C110" s="28" t="n">
        <v>3075</v>
      </c>
      <c r="D110" s="28" t="n">
        <v>117075</v>
      </c>
      <c r="E110" s="28" t="s">
        <v>58</v>
      </c>
      <c r="F110" s="28" t="n">
        <v>3406</v>
      </c>
      <c r="G110" s="28" t="n">
        <v>53533</v>
      </c>
    </row>
    <row r="111" customFormat="false" ht="12.75" hidden="false" customHeight="false" outlineLevel="0" collapsed="false">
      <c r="A111" s="0" t="n">
        <v>1988</v>
      </c>
      <c r="B111" s="28" t="n">
        <v>29052</v>
      </c>
      <c r="C111" s="28" t="n">
        <v>4366</v>
      </c>
      <c r="D111" s="28" t="n">
        <v>119287</v>
      </c>
      <c r="E111" s="28" t="s">
        <v>58</v>
      </c>
      <c r="F111" s="28" t="n">
        <v>3304</v>
      </c>
      <c r="G111" s="28" t="n">
        <v>53229</v>
      </c>
    </row>
    <row r="112" customFormat="false" ht="12.75" hidden="false" customHeight="false" outlineLevel="0" collapsed="false">
      <c r="A112" s="0" t="n">
        <v>1989</v>
      </c>
      <c r="B112" s="28" t="n">
        <v>36435</v>
      </c>
      <c r="C112" s="28" t="n">
        <v>5335</v>
      </c>
      <c r="D112" s="28" t="n">
        <v>119598</v>
      </c>
      <c r="E112" s="28" t="s">
        <v>58</v>
      </c>
      <c r="F112" s="28" t="n">
        <v>5093</v>
      </c>
      <c r="G112" s="28" t="n">
        <v>62483</v>
      </c>
    </row>
    <row r="113" customFormat="false" ht="12.75" hidden="false" customHeight="false" outlineLevel="0" collapsed="false">
      <c r="A113" s="0" t="n">
        <v>1990</v>
      </c>
      <c r="B113" s="28" t="n">
        <v>31271</v>
      </c>
      <c r="C113" s="28" t="n">
        <v>6429</v>
      </c>
      <c r="D113" s="28" t="n">
        <v>117185</v>
      </c>
      <c r="E113" s="28" t="s">
        <v>58</v>
      </c>
      <c r="F113" s="28" t="n">
        <v>5829</v>
      </c>
      <c r="G113" s="28" t="n">
        <v>61343</v>
      </c>
    </row>
    <row r="114" customFormat="false" ht="12.75" hidden="false" customHeight="false" outlineLevel="0" collapsed="false">
      <c r="A114" s="0" t="n">
        <v>1991</v>
      </c>
      <c r="B114" s="28" t="n">
        <v>40330</v>
      </c>
      <c r="C114" s="28" t="n">
        <v>7425</v>
      </c>
      <c r="D114" s="28" t="n">
        <v>95329</v>
      </c>
      <c r="E114" s="28" t="s">
        <v>58</v>
      </c>
      <c r="F114" s="28" t="n">
        <v>4328</v>
      </c>
      <c r="G114" s="28" t="n">
        <v>46647</v>
      </c>
    </row>
    <row r="115" customFormat="false" ht="12.75" hidden="false" customHeight="false" outlineLevel="0" collapsed="false">
      <c r="A115" s="0" t="n">
        <v>1992</v>
      </c>
      <c r="B115" s="28" t="n">
        <v>48088</v>
      </c>
      <c r="C115" s="28" t="n">
        <v>5990</v>
      </c>
      <c r="D115" s="28" t="n">
        <v>156040</v>
      </c>
      <c r="E115" s="28" t="s">
        <v>58</v>
      </c>
      <c r="F115" s="28" t="n">
        <v>5834</v>
      </c>
      <c r="G115" s="28" t="n">
        <v>80173</v>
      </c>
    </row>
    <row r="116" customFormat="false" ht="12.75" hidden="false" customHeight="false" outlineLevel="0" collapsed="false">
      <c r="A116" s="0" t="n">
        <v>1993</v>
      </c>
      <c r="B116" s="28" t="n">
        <v>48709</v>
      </c>
      <c r="C116" s="28" t="n">
        <v>5202</v>
      </c>
      <c r="D116" s="28" t="n">
        <v>158685</v>
      </c>
      <c r="E116" s="28" t="s">
        <v>58</v>
      </c>
      <c r="F116" s="28" t="n">
        <v>9995</v>
      </c>
      <c r="G116" s="28" t="n">
        <v>80614</v>
      </c>
    </row>
    <row r="117" customFormat="false" ht="12.75" hidden="false" customHeight="false" outlineLevel="0" collapsed="false">
      <c r="A117" s="0" t="n">
        <v>1994</v>
      </c>
      <c r="B117" s="28" t="n">
        <v>58329</v>
      </c>
      <c r="C117" s="28" t="n">
        <v>5646</v>
      </c>
      <c r="D117" s="28" t="n">
        <v>147191</v>
      </c>
      <c r="E117" s="28" t="s">
        <v>58</v>
      </c>
      <c r="F117" s="28" t="n">
        <v>10199</v>
      </c>
      <c r="G117" s="28" t="n">
        <v>63903</v>
      </c>
    </row>
    <row r="118" customFormat="false" ht="12.75" hidden="false" customHeight="false" outlineLevel="0" collapsed="false">
      <c r="A118" s="0" t="n">
        <v>1995</v>
      </c>
      <c r="B118" s="28" t="n">
        <v>91866</v>
      </c>
      <c r="C118" s="28" t="n">
        <v>5310</v>
      </c>
      <c r="D118" s="28" t="n">
        <v>144911</v>
      </c>
      <c r="E118" s="28" t="s">
        <v>58</v>
      </c>
      <c r="F118" s="28" t="n">
        <v>10528</v>
      </c>
      <c r="G118" s="28" t="n">
        <v>85557</v>
      </c>
    </row>
    <row r="119" customFormat="false" ht="12.75" hidden="false" customHeight="false" outlineLevel="0" collapsed="false">
      <c r="A119" s="0" t="n">
        <v>1996</v>
      </c>
      <c r="B119" s="28" t="n">
        <v>121475</v>
      </c>
      <c r="C119" s="28" t="n">
        <v>4436</v>
      </c>
      <c r="D119" s="28" t="n">
        <v>178251</v>
      </c>
      <c r="E119" s="28" t="s">
        <v>58</v>
      </c>
      <c r="F119" s="28" t="n">
        <v>7716</v>
      </c>
      <c r="G119" s="28" t="n">
        <v>93714</v>
      </c>
    </row>
    <row r="120" customFormat="false" ht="12.75" hidden="false" customHeight="false" outlineLevel="0" collapsed="false">
      <c r="A120" s="0" t="n">
        <v>1997</v>
      </c>
      <c r="B120" s="28" t="n">
        <v>217605</v>
      </c>
      <c r="C120" s="28" t="n">
        <v>4120</v>
      </c>
      <c r="D120" s="28" t="n">
        <v>253272</v>
      </c>
      <c r="E120" s="28" t="n">
        <v>576</v>
      </c>
      <c r="F120" s="28" t="n">
        <v>7786</v>
      </c>
      <c r="G120" s="28" t="n">
        <v>138155</v>
      </c>
    </row>
    <row r="121" customFormat="false" ht="12.75" hidden="false" customHeight="false" outlineLevel="0" collapsed="false">
      <c r="A121" s="0" t="n">
        <v>1998</v>
      </c>
      <c r="B121" s="28" t="n">
        <v>98961</v>
      </c>
      <c r="C121" s="28" t="n">
        <v>5300</v>
      </c>
      <c r="D121" s="28" t="n">
        <v>132066</v>
      </c>
      <c r="E121" s="28" t="n">
        <v>24247</v>
      </c>
      <c r="F121" s="28" t="n">
        <v>9299</v>
      </c>
      <c r="G121" s="28" t="n">
        <v>129871</v>
      </c>
    </row>
    <row r="122" customFormat="false" ht="12.75" hidden="false" customHeight="false" outlineLevel="0" collapsed="false">
      <c r="A122" s="0" t="n">
        <v>1999</v>
      </c>
      <c r="B122" s="28" t="n">
        <v>114559</v>
      </c>
      <c r="C122" s="28" t="n">
        <v>8010</v>
      </c>
      <c r="D122" s="28" t="n">
        <v>123656</v>
      </c>
      <c r="E122" s="28" t="n">
        <v>34259</v>
      </c>
      <c r="F122" s="28" t="n">
        <v>13725</v>
      </c>
      <c r="G122" s="28" t="n">
        <v>87421</v>
      </c>
    </row>
    <row r="123" customFormat="false" ht="12.75" hidden="false" customHeight="false" outlineLevel="0" collapsed="false">
      <c r="A123" s="0" t="n">
        <v>2000</v>
      </c>
      <c r="B123" s="28" t="n">
        <v>150961</v>
      </c>
      <c r="C123" s="28" t="n">
        <v>14202</v>
      </c>
      <c r="D123" s="28" t="n">
        <v>96116</v>
      </c>
      <c r="E123" s="28" t="n">
        <v>34760</v>
      </c>
      <c r="F123" s="28" t="n">
        <v>11136</v>
      </c>
      <c r="G123" s="28" t="n">
        <v>109544</v>
      </c>
    </row>
    <row r="124" customFormat="false" ht="12.75" hidden="false" customHeight="false" outlineLevel="0" collapsed="false">
      <c r="A124" s="0" t="n">
        <v>2001</v>
      </c>
      <c r="B124" s="28" t="n">
        <v>192549</v>
      </c>
      <c r="C124" s="28" t="n">
        <v>6204</v>
      </c>
      <c r="D124" s="28" t="n">
        <v>94832</v>
      </c>
      <c r="E124" s="28" t="n">
        <v>38173</v>
      </c>
      <c r="F124" s="28" t="n">
        <v>11874</v>
      </c>
      <c r="G124" s="28" t="n">
        <v>108839</v>
      </c>
    </row>
    <row r="125" customFormat="false" ht="12.75" hidden="false" customHeight="false" outlineLevel="0" collapsed="false">
      <c r="A125" s="0" t="n">
        <v>2002</v>
      </c>
      <c r="B125" s="28" t="n">
        <v>198909</v>
      </c>
      <c r="C125" s="28" t="n">
        <v>11190</v>
      </c>
      <c r="D125" s="28" t="n">
        <v>104968</v>
      </c>
      <c r="E125" s="28" t="n">
        <v>35896</v>
      </c>
      <c r="F125" s="28" t="n">
        <v>18574</v>
      </c>
      <c r="G125" s="28" t="n">
        <v>146536</v>
      </c>
    </row>
    <row r="126" customFormat="false" ht="12.75" hidden="false" customHeight="false" outlineLevel="0" collapsed="false">
      <c r="A126" s="0" t="n">
        <v>2003</v>
      </c>
      <c r="B126" s="28" t="n">
        <v>233130</v>
      </c>
      <c r="C126" s="28" t="n">
        <v>39762</v>
      </c>
      <c r="D126" s="28" t="n">
        <v>108901</v>
      </c>
      <c r="E126" s="28" t="n">
        <v>34207</v>
      </c>
      <c r="F126" s="28" t="n">
        <v>13444</v>
      </c>
      <c r="G126" s="28" t="n">
        <v>129117</v>
      </c>
    </row>
    <row r="127" customFormat="false" ht="12.75" hidden="false" customHeight="false" outlineLevel="0" collapsed="false">
      <c r="A127" s="0" t="n">
        <v>2004</v>
      </c>
      <c r="B127" s="28" t="n">
        <v>257922</v>
      </c>
      <c r="C127" s="28" t="n">
        <v>45015</v>
      </c>
      <c r="D127" s="28" t="n">
        <v>97443</v>
      </c>
      <c r="E127" s="28" t="n">
        <v>34577</v>
      </c>
      <c r="F127" s="28" t="n">
        <v>6419</v>
      </c>
      <c r="G127" s="28" t="n">
        <v>114412</v>
      </c>
    </row>
    <row r="128" customFormat="false" ht="12.75" hidden="false" customHeight="false" outlineLevel="0" collapsed="false">
      <c r="A128" s="0" t="n">
        <v>2005</v>
      </c>
      <c r="B128" s="28" t="n">
        <v>253133</v>
      </c>
      <c r="C128" s="28" t="n">
        <v>184325</v>
      </c>
      <c r="D128" s="28" t="n">
        <v>95553</v>
      </c>
      <c r="E128" s="28" t="n">
        <v>65573</v>
      </c>
      <c r="F128" s="28" t="n">
        <v>7426</v>
      </c>
      <c r="G128" s="28" t="n">
        <v>123160</v>
      </c>
    </row>
    <row r="129" customFormat="false" ht="12.75" hidden="false" customHeight="false" outlineLevel="0" collapsed="false">
      <c r="A129" s="0" t="n">
        <v>2006</v>
      </c>
      <c r="B129" s="28" t="n">
        <v>267007</v>
      </c>
      <c r="C129" s="28" t="n">
        <v>109361</v>
      </c>
      <c r="D129" s="28" t="n">
        <v>104440</v>
      </c>
      <c r="E129" s="28" t="n">
        <v>62657</v>
      </c>
      <c r="F129" s="28" t="n">
        <v>19329</v>
      </c>
      <c r="G129" s="28" t="n">
        <v>154812</v>
      </c>
    </row>
    <row r="130" customFormat="false" ht="12.75" hidden="false" customHeight="false" outlineLevel="0" collapsed="false">
      <c r="A130" s="0" t="n">
        <v>2007</v>
      </c>
      <c r="B130" s="28" t="n">
        <v>248197</v>
      </c>
      <c r="C130" s="28" t="n">
        <v>100857</v>
      </c>
      <c r="D130" s="28" t="n">
        <v>95034</v>
      </c>
      <c r="E130" s="28" t="n">
        <v>69126</v>
      </c>
      <c r="F130" s="28" t="n">
        <v>12736</v>
      </c>
      <c r="G130" s="28" t="n">
        <v>172427</v>
      </c>
    </row>
    <row r="131" customFormat="false" ht="12.75" hidden="false" customHeight="false" outlineLevel="0" collapsed="false">
      <c r="A131" s="0" t="n">
        <v>2008</v>
      </c>
      <c r="B131" s="28" t="n">
        <v>389115</v>
      </c>
      <c r="C131" s="28" t="n">
        <v>102257</v>
      </c>
      <c r="D131" s="28" t="n">
        <v>97525</v>
      </c>
      <c r="E131" s="28" t="n">
        <v>82998</v>
      </c>
      <c r="F131" s="28" t="n">
        <v>25714</v>
      </c>
      <c r="G131" s="28" t="n">
        <v>184306</v>
      </c>
    </row>
    <row r="132" customFormat="false" ht="12.75" hidden="false" customHeight="false" outlineLevel="0" collapsed="false">
      <c r="A132" s="0" t="n">
        <v>2009</v>
      </c>
      <c r="B132" s="28" t="n">
        <v>818633</v>
      </c>
      <c r="C132" s="28" t="n">
        <v>67490</v>
      </c>
      <c r="D132" s="28" t="n">
        <v>103575</v>
      </c>
      <c r="E132" s="28" t="n">
        <v>88491</v>
      </c>
      <c r="F132" s="28" t="n">
        <v>19760</v>
      </c>
      <c r="G132" s="28" t="n">
        <v>178780</v>
      </c>
    </row>
    <row r="133" customFormat="false" ht="12.75" hidden="false" customHeight="false" outlineLevel="0" collapsed="false">
      <c r="A133" s="6" t="n">
        <v>2010</v>
      </c>
      <c r="B133" s="33" t="n">
        <v>1333097</v>
      </c>
      <c r="C133" s="33" t="s">
        <v>58</v>
      </c>
      <c r="D133" s="33" t="n">
        <v>102597</v>
      </c>
      <c r="E133" s="33" t="n">
        <v>102227</v>
      </c>
      <c r="F133" s="33" t="n">
        <v>65350</v>
      </c>
      <c r="G133" s="33" t="n">
        <v>1676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7" min="2" style="29" width="15.7"/>
  </cols>
  <sheetData>
    <row r="1" customFormat="false" ht="12.75" hidden="false" customHeight="false" outlineLevel="0" collapsed="false">
      <c r="A1" s="1" t="s">
        <v>68</v>
      </c>
    </row>
    <row r="2" customFormat="false" ht="12.75" hidden="false" customHeight="false" outlineLevel="0" collapsed="false">
      <c r="A2" s="10" t="s">
        <v>2</v>
      </c>
    </row>
    <row r="5" customFormat="false" ht="25.5" hidden="false" customHeight="false" outlineLevel="0" collapsed="false">
      <c r="A5" s="3" t="s">
        <v>3</v>
      </c>
      <c r="B5" s="36" t="s">
        <v>52</v>
      </c>
      <c r="C5" s="36" t="s">
        <v>62</v>
      </c>
      <c r="D5" s="36" t="s">
        <v>69</v>
      </c>
      <c r="E5" s="36" t="s">
        <v>63</v>
      </c>
      <c r="F5" s="36" t="s">
        <v>56</v>
      </c>
      <c r="G5" s="36" t="s">
        <v>65</v>
      </c>
    </row>
    <row r="6" customFormat="false" ht="12.75" hidden="false" customHeight="false" outlineLevel="0" collapsed="false">
      <c r="A6" s="30" t="n">
        <v>1883</v>
      </c>
      <c r="B6" s="31" t="s">
        <v>58</v>
      </c>
      <c r="C6" s="31" t="n">
        <v>865</v>
      </c>
      <c r="D6" s="31" t="n">
        <v>86</v>
      </c>
      <c r="E6" s="31" t="s">
        <v>58</v>
      </c>
      <c r="F6" s="31" t="s">
        <v>58</v>
      </c>
      <c r="G6" s="31" t="s">
        <v>58</v>
      </c>
    </row>
    <row r="7" customFormat="false" ht="12.75" hidden="false" customHeight="false" outlineLevel="0" collapsed="false">
      <c r="A7" s="30" t="n">
        <v>1884</v>
      </c>
      <c r="B7" s="31" t="s">
        <v>58</v>
      </c>
      <c r="C7" s="31" t="n">
        <v>944</v>
      </c>
      <c r="D7" s="31" t="n">
        <v>102</v>
      </c>
      <c r="E7" s="31" t="s">
        <v>58</v>
      </c>
      <c r="F7" s="31" t="s">
        <v>58</v>
      </c>
      <c r="G7" s="31" t="s">
        <v>58</v>
      </c>
    </row>
    <row r="8" customFormat="false" ht="12.75" hidden="false" customHeight="false" outlineLevel="0" collapsed="false">
      <c r="A8" s="30" t="n">
        <v>1885</v>
      </c>
      <c r="B8" s="31" t="s">
        <v>58</v>
      </c>
      <c r="C8" s="31" t="n">
        <v>1187</v>
      </c>
      <c r="D8" s="31" t="n">
        <v>110</v>
      </c>
      <c r="E8" s="31" t="s">
        <v>58</v>
      </c>
      <c r="F8" s="31" t="s">
        <v>58</v>
      </c>
      <c r="G8" s="31" t="s">
        <v>58</v>
      </c>
    </row>
    <row r="9" customFormat="false" ht="12.75" hidden="false" customHeight="false" outlineLevel="0" collapsed="false">
      <c r="A9" s="30" t="n">
        <v>1886</v>
      </c>
      <c r="B9" s="31" t="s">
        <v>58</v>
      </c>
      <c r="C9" s="31" t="n">
        <v>1361</v>
      </c>
      <c r="D9" s="31" t="n">
        <v>122</v>
      </c>
      <c r="E9" s="31" t="s">
        <v>58</v>
      </c>
      <c r="F9" s="31" t="s">
        <v>58</v>
      </c>
      <c r="G9" s="31" t="s">
        <v>58</v>
      </c>
    </row>
    <row r="10" customFormat="false" ht="12.75" hidden="false" customHeight="false" outlineLevel="0" collapsed="false">
      <c r="A10" s="30" t="n">
        <v>1887</v>
      </c>
      <c r="B10" s="31" t="s">
        <v>58</v>
      </c>
      <c r="C10" s="31" t="n">
        <v>1271</v>
      </c>
      <c r="D10" s="31" t="n">
        <v>330</v>
      </c>
      <c r="E10" s="31" t="s">
        <v>58</v>
      </c>
      <c r="F10" s="31" t="s">
        <v>58</v>
      </c>
      <c r="G10" s="31" t="s">
        <v>58</v>
      </c>
    </row>
    <row r="11" customFormat="false" ht="12.75" hidden="false" customHeight="false" outlineLevel="0" collapsed="false">
      <c r="A11" s="30" t="n">
        <v>1888</v>
      </c>
      <c r="B11" s="31" t="s">
        <v>58</v>
      </c>
      <c r="C11" s="31" t="s">
        <v>58</v>
      </c>
      <c r="D11" s="31" t="n">
        <v>178</v>
      </c>
      <c r="E11" s="31" t="s">
        <v>58</v>
      </c>
      <c r="F11" s="31" t="s">
        <v>58</v>
      </c>
      <c r="G11" s="31" t="s">
        <v>58</v>
      </c>
    </row>
    <row r="12" customFormat="false" ht="12.75" hidden="false" customHeight="false" outlineLevel="0" collapsed="false">
      <c r="A12" s="30" t="n">
        <v>1889</v>
      </c>
      <c r="B12" s="31" t="s">
        <v>58</v>
      </c>
      <c r="C12" s="31" t="s">
        <v>58</v>
      </c>
      <c r="D12" s="31" t="n">
        <v>132</v>
      </c>
      <c r="E12" s="31" t="s">
        <v>58</v>
      </c>
      <c r="F12" s="31" t="s">
        <v>58</v>
      </c>
      <c r="G12" s="31" t="s">
        <v>58</v>
      </c>
    </row>
    <row r="13" customFormat="false" ht="12.75" hidden="false" customHeight="false" outlineLevel="0" collapsed="false">
      <c r="A13" s="30" t="n">
        <v>1890</v>
      </c>
      <c r="B13" s="31" t="s">
        <v>58</v>
      </c>
      <c r="C13" s="31" t="s">
        <v>58</v>
      </c>
      <c r="D13" s="31" t="n">
        <v>166</v>
      </c>
      <c r="E13" s="31" t="s">
        <v>58</v>
      </c>
      <c r="F13" s="31" t="s">
        <v>58</v>
      </c>
      <c r="G13" s="31" t="s">
        <v>58</v>
      </c>
    </row>
    <row r="14" customFormat="false" ht="12.75" hidden="false" customHeight="false" outlineLevel="0" collapsed="false">
      <c r="A14" s="30" t="n">
        <v>1891</v>
      </c>
      <c r="B14" s="31" t="n">
        <v>141</v>
      </c>
      <c r="C14" s="31" t="s">
        <v>58</v>
      </c>
      <c r="D14" s="31" t="n">
        <v>211</v>
      </c>
      <c r="E14" s="31" t="s">
        <v>58</v>
      </c>
      <c r="F14" s="31" t="s">
        <v>58</v>
      </c>
      <c r="G14" s="31" t="s">
        <v>58</v>
      </c>
    </row>
    <row r="15" customFormat="false" ht="12.75" hidden="false" customHeight="false" outlineLevel="0" collapsed="false">
      <c r="A15" s="30" t="n">
        <v>1892</v>
      </c>
      <c r="B15" s="37" t="s">
        <v>58</v>
      </c>
      <c r="C15" s="37" t="s">
        <v>58</v>
      </c>
      <c r="D15" s="31" t="n">
        <v>188</v>
      </c>
      <c r="E15" s="37" t="s">
        <v>58</v>
      </c>
      <c r="F15" s="37" t="s">
        <v>58</v>
      </c>
      <c r="G15" s="37" t="s">
        <v>58</v>
      </c>
    </row>
    <row r="16" customFormat="false" ht="12.75" hidden="false" customHeight="false" outlineLevel="0" collapsed="false">
      <c r="A16" s="30" t="n">
        <v>1893</v>
      </c>
      <c r="B16" s="31" t="n">
        <v>162</v>
      </c>
      <c r="C16" s="37" t="s">
        <v>58</v>
      </c>
      <c r="D16" s="31" t="n">
        <v>193</v>
      </c>
      <c r="E16" s="37" t="s">
        <v>58</v>
      </c>
      <c r="F16" s="37" t="s">
        <v>58</v>
      </c>
      <c r="G16" s="37" t="s">
        <v>58</v>
      </c>
    </row>
    <row r="17" customFormat="false" ht="12.75" hidden="false" customHeight="false" outlineLevel="0" collapsed="false">
      <c r="A17" s="30" t="n">
        <v>1894</v>
      </c>
      <c r="B17" s="37" t="s">
        <v>58</v>
      </c>
      <c r="C17" s="31" t="n">
        <v>1496</v>
      </c>
      <c r="D17" s="31" t="n">
        <v>207</v>
      </c>
      <c r="E17" s="37" t="s">
        <v>58</v>
      </c>
      <c r="F17" s="37" t="s">
        <v>58</v>
      </c>
      <c r="G17" s="37" t="s">
        <v>58</v>
      </c>
    </row>
    <row r="18" customFormat="false" ht="12.75" hidden="false" customHeight="false" outlineLevel="0" collapsed="false">
      <c r="A18" s="30" t="n">
        <v>1895</v>
      </c>
      <c r="B18" s="37" t="s">
        <v>58</v>
      </c>
      <c r="C18" s="31" t="n">
        <v>10958</v>
      </c>
      <c r="D18" s="31" t="n">
        <v>220</v>
      </c>
      <c r="E18" s="37" t="s">
        <v>58</v>
      </c>
      <c r="F18" s="37" t="s">
        <v>58</v>
      </c>
      <c r="G18" s="37" t="s">
        <v>58</v>
      </c>
    </row>
    <row r="19" customFormat="false" ht="12.75" hidden="false" customHeight="false" outlineLevel="0" collapsed="false">
      <c r="A19" s="30" t="n">
        <v>1896</v>
      </c>
      <c r="B19" s="37" t="s">
        <v>58</v>
      </c>
      <c r="C19" s="31" t="n">
        <v>8881</v>
      </c>
      <c r="D19" s="31" t="n">
        <v>295</v>
      </c>
      <c r="E19" s="37" t="s">
        <v>58</v>
      </c>
      <c r="F19" s="37" t="s">
        <v>58</v>
      </c>
      <c r="G19" s="37" t="s">
        <v>58</v>
      </c>
    </row>
    <row r="20" customFormat="false" ht="12.75" hidden="false" customHeight="false" outlineLevel="0" collapsed="false">
      <c r="A20" s="30" t="n">
        <v>1897</v>
      </c>
      <c r="B20" s="37" t="s">
        <v>58</v>
      </c>
      <c r="C20" s="31" t="n">
        <v>7052</v>
      </c>
      <c r="D20" s="31" t="n">
        <v>360</v>
      </c>
      <c r="E20" s="37" t="s">
        <v>58</v>
      </c>
      <c r="F20" s="37" t="s">
        <v>58</v>
      </c>
      <c r="G20" s="37" t="s">
        <v>58</v>
      </c>
    </row>
    <row r="21" customFormat="false" ht="12.75" hidden="false" customHeight="false" outlineLevel="0" collapsed="false">
      <c r="A21" s="30" t="n">
        <v>1898</v>
      </c>
      <c r="B21" s="31" t="n">
        <v>192</v>
      </c>
      <c r="C21" s="31" t="n">
        <v>6716</v>
      </c>
      <c r="D21" s="31" t="n">
        <v>260</v>
      </c>
      <c r="E21" s="37" t="s">
        <v>58</v>
      </c>
      <c r="F21" s="37" t="s">
        <v>58</v>
      </c>
      <c r="G21" s="37" t="s">
        <v>58</v>
      </c>
    </row>
    <row r="22" customFormat="false" ht="12.75" hidden="false" customHeight="false" outlineLevel="0" collapsed="false">
      <c r="A22" s="30" t="n">
        <v>1899</v>
      </c>
      <c r="B22" s="31" t="n">
        <v>198</v>
      </c>
      <c r="C22" s="31" t="n">
        <v>6448</v>
      </c>
      <c r="D22" s="31" t="n">
        <v>320</v>
      </c>
      <c r="E22" s="37" t="s">
        <v>58</v>
      </c>
      <c r="F22" s="37" t="s">
        <v>58</v>
      </c>
      <c r="G22" s="37" t="s">
        <v>58</v>
      </c>
    </row>
    <row r="23" customFormat="false" ht="12.75" hidden="false" customHeight="false" outlineLevel="0" collapsed="false">
      <c r="A23" s="30" t="n">
        <v>1900</v>
      </c>
      <c r="B23" s="31" t="n">
        <v>347</v>
      </c>
      <c r="C23" s="31" t="n">
        <v>5581</v>
      </c>
      <c r="D23" s="31" t="n">
        <v>370</v>
      </c>
      <c r="E23" s="37" t="s">
        <v>58</v>
      </c>
      <c r="F23" s="37" t="s">
        <v>58</v>
      </c>
      <c r="G23" s="37" t="s">
        <v>58</v>
      </c>
    </row>
    <row r="24" customFormat="false" ht="12.75" hidden="false" customHeight="false" outlineLevel="0" collapsed="false">
      <c r="A24" s="30" t="n">
        <v>1901</v>
      </c>
      <c r="B24" s="31" t="n">
        <v>561</v>
      </c>
      <c r="C24" s="31" t="n">
        <v>5104</v>
      </c>
      <c r="D24" s="31" t="n">
        <v>310</v>
      </c>
      <c r="E24" s="37" t="s">
        <v>58</v>
      </c>
      <c r="F24" s="37" t="s">
        <v>58</v>
      </c>
      <c r="G24" s="37" t="s">
        <v>58</v>
      </c>
    </row>
    <row r="25" customFormat="false" ht="12.75" hidden="false" customHeight="false" outlineLevel="0" collapsed="false">
      <c r="A25" s="30" t="n">
        <v>1902</v>
      </c>
      <c r="B25" s="31" t="n">
        <v>380</v>
      </c>
      <c r="C25" s="31" t="n">
        <v>5155</v>
      </c>
      <c r="D25" s="31" t="n">
        <v>270</v>
      </c>
      <c r="E25" s="31" t="n">
        <v>354</v>
      </c>
      <c r="F25" s="37" t="s">
        <v>58</v>
      </c>
      <c r="G25" s="37" t="s">
        <v>58</v>
      </c>
    </row>
    <row r="26" customFormat="false" ht="12.75" hidden="false" customHeight="false" outlineLevel="0" collapsed="false">
      <c r="A26" s="30" t="n">
        <v>1903</v>
      </c>
      <c r="B26" s="31" t="n">
        <v>413</v>
      </c>
      <c r="C26" s="31" t="n">
        <v>8307</v>
      </c>
      <c r="D26" s="31" t="n">
        <v>440</v>
      </c>
      <c r="E26" s="31" t="n">
        <v>553</v>
      </c>
      <c r="F26" s="37" t="s">
        <v>58</v>
      </c>
      <c r="G26" s="37" t="s">
        <v>58</v>
      </c>
    </row>
    <row r="27" customFormat="false" ht="12.75" hidden="false" customHeight="false" outlineLevel="0" collapsed="false">
      <c r="A27" s="30" t="n">
        <v>1904</v>
      </c>
      <c r="B27" s="31" t="n">
        <v>426</v>
      </c>
      <c r="C27" s="31" t="n">
        <v>9867</v>
      </c>
      <c r="D27" s="31" t="n">
        <v>500</v>
      </c>
      <c r="E27" s="31" t="n">
        <v>1153</v>
      </c>
      <c r="F27" s="37" t="s">
        <v>58</v>
      </c>
      <c r="G27" s="37" t="s">
        <v>58</v>
      </c>
    </row>
    <row r="28" customFormat="false" ht="12.75" hidden="false" customHeight="false" outlineLevel="0" collapsed="false">
      <c r="A28" s="30" t="n">
        <v>1905</v>
      </c>
      <c r="B28" s="31" t="n">
        <v>458</v>
      </c>
      <c r="C28" s="31" t="n">
        <v>8663</v>
      </c>
      <c r="D28" s="31" t="n">
        <v>520</v>
      </c>
      <c r="E28" s="31" t="n">
        <v>754</v>
      </c>
      <c r="F28" s="37" t="s">
        <v>58</v>
      </c>
      <c r="G28" s="37" t="s">
        <v>58</v>
      </c>
    </row>
    <row r="29" customFormat="false" ht="12.75" hidden="false" customHeight="false" outlineLevel="0" collapsed="false">
      <c r="A29" s="30" t="n">
        <v>1906</v>
      </c>
      <c r="B29" s="31" t="n">
        <v>651</v>
      </c>
      <c r="C29" s="31" t="n">
        <v>9479</v>
      </c>
      <c r="D29" s="31" t="n">
        <v>560</v>
      </c>
      <c r="E29" s="31" t="n">
        <v>939</v>
      </c>
      <c r="F29" s="37" t="s">
        <v>58</v>
      </c>
      <c r="G29" s="37" t="s">
        <v>58</v>
      </c>
    </row>
    <row r="30" customFormat="false" ht="12.75" hidden="false" customHeight="false" outlineLevel="0" collapsed="false">
      <c r="A30" s="30" t="n">
        <v>1907</v>
      </c>
      <c r="B30" s="31" t="n">
        <v>670</v>
      </c>
      <c r="C30" s="31" t="n">
        <v>10299</v>
      </c>
      <c r="D30" s="31" t="n">
        <v>680</v>
      </c>
      <c r="E30" s="31" t="n">
        <v>887</v>
      </c>
      <c r="F30" s="37" t="s">
        <v>58</v>
      </c>
      <c r="G30" s="37" t="s">
        <v>58</v>
      </c>
    </row>
    <row r="31" customFormat="false" ht="12.75" hidden="false" customHeight="false" outlineLevel="0" collapsed="false">
      <c r="A31" s="30" t="n">
        <v>1908</v>
      </c>
      <c r="B31" s="31" t="s">
        <v>58</v>
      </c>
      <c r="C31" s="31" t="n">
        <v>9534</v>
      </c>
      <c r="D31" s="31" t="n">
        <v>440</v>
      </c>
      <c r="E31" s="31" t="n">
        <v>1022</v>
      </c>
      <c r="F31" s="37" t="s">
        <v>58</v>
      </c>
      <c r="G31" s="37" t="s">
        <v>58</v>
      </c>
    </row>
    <row r="32" customFormat="false" ht="12.75" hidden="false" customHeight="false" outlineLevel="0" collapsed="false">
      <c r="A32" s="30" t="n">
        <v>1909</v>
      </c>
      <c r="B32" s="31" t="n">
        <v>1183</v>
      </c>
      <c r="C32" s="31" t="s">
        <v>58</v>
      </c>
      <c r="D32" s="31" t="n">
        <v>650</v>
      </c>
      <c r="E32" s="31" t="n">
        <v>986</v>
      </c>
      <c r="F32" s="37" t="s">
        <v>58</v>
      </c>
      <c r="G32" s="37" t="s">
        <v>58</v>
      </c>
    </row>
    <row r="33" customFormat="false" ht="12.75" hidden="false" customHeight="false" outlineLevel="0" collapsed="false">
      <c r="A33" s="30" t="n">
        <v>1910</v>
      </c>
      <c r="B33" s="31" t="n">
        <v>1112</v>
      </c>
      <c r="C33" s="31" t="n">
        <v>13500</v>
      </c>
      <c r="D33" s="31" t="n">
        <v>700</v>
      </c>
      <c r="E33" s="31" t="n">
        <v>1093</v>
      </c>
      <c r="F33" s="37" t="s">
        <v>58</v>
      </c>
      <c r="G33" s="37" t="s">
        <v>58</v>
      </c>
    </row>
    <row r="34" customFormat="false" ht="12.75" hidden="false" customHeight="false" outlineLevel="0" collapsed="false">
      <c r="A34" s="30" t="n">
        <v>1911</v>
      </c>
      <c r="B34" s="31" t="n">
        <v>1421</v>
      </c>
      <c r="C34" s="31" t="n">
        <v>14600</v>
      </c>
      <c r="D34" s="31" t="n">
        <v>800</v>
      </c>
      <c r="E34" s="31" t="n">
        <v>978</v>
      </c>
      <c r="F34" s="37" t="s">
        <v>58</v>
      </c>
      <c r="G34" s="37" t="s">
        <v>58</v>
      </c>
    </row>
    <row r="35" customFormat="false" ht="12.75" hidden="false" customHeight="false" outlineLevel="0" collapsed="false">
      <c r="A35" s="30" t="n">
        <v>1912</v>
      </c>
      <c r="B35" s="31" t="n">
        <v>1569</v>
      </c>
      <c r="C35" s="31" t="n">
        <v>15900</v>
      </c>
      <c r="D35" s="31" t="n">
        <v>1090</v>
      </c>
      <c r="E35" s="31" t="n">
        <v>1043</v>
      </c>
      <c r="F35" s="37" t="s">
        <v>58</v>
      </c>
      <c r="G35" s="37" t="s">
        <v>58</v>
      </c>
    </row>
    <row r="36" customFormat="false" ht="12.75" hidden="false" customHeight="false" outlineLevel="0" collapsed="false">
      <c r="A36" s="30" t="n">
        <v>1913</v>
      </c>
      <c r="B36" s="31" t="n">
        <v>1283</v>
      </c>
      <c r="C36" s="31" t="n">
        <v>17300</v>
      </c>
      <c r="D36" s="31" t="n">
        <v>1590</v>
      </c>
      <c r="E36" s="31" t="s">
        <v>58</v>
      </c>
      <c r="F36" s="37" t="s">
        <v>58</v>
      </c>
      <c r="G36" s="37" t="s">
        <v>58</v>
      </c>
    </row>
    <row r="37" customFormat="false" ht="12.75" hidden="false" customHeight="false" outlineLevel="0" collapsed="false">
      <c r="A37" s="30" t="n">
        <v>1914</v>
      </c>
      <c r="B37" s="31" t="n">
        <v>1092</v>
      </c>
      <c r="C37" s="31" t="n">
        <v>14725</v>
      </c>
      <c r="D37" s="31" t="n">
        <v>983</v>
      </c>
      <c r="E37" s="31" t="s">
        <v>58</v>
      </c>
      <c r="F37" s="37" t="s">
        <v>58</v>
      </c>
      <c r="G37" s="37" t="s">
        <v>58</v>
      </c>
    </row>
    <row r="38" customFormat="false" ht="12.75" hidden="false" customHeight="false" outlineLevel="0" collapsed="false">
      <c r="A38" s="30" t="n">
        <v>1915</v>
      </c>
      <c r="B38" s="31" t="n">
        <v>1045</v>
      </c>
      <c r="C38" s="31" t="n">
        <v>6825</v>
      </c>
      <c r="D38" s="31" t="n">
        <v>500</v>
      </c>
      <c r="E38" s="31" t="n">
        <v>139</v>
      </c>
      <c r="F38" s="37" t="s">
        <v>58</v>
      </c>
      <c r="G38" s="37" t="s">
        <v>58</v>
      </c>
    </row>
    <row r="39" customFormat="false" ht="12.75" hidden="false" customHeight="false" outlineLevel="0" collapsed="false">
      <c r="A39" s="30" t="n">
        <v>1916</v>
      </c>
      <c r="B39" s="31" t="n">
        <v>56</v>
      </c>
      <c r="C39" s="31" t="n">
        <v>6940</v>
      </c>
      <c r="D39" s="31" t="n">
        <v>430</v>
      </c>
      <c r="E39" s="31" t="n">
        <v>424</v>
      </c>
      <c r="F39" s="37" t="s">
        <v>58</v>
      </c>
      <c r="G39" s="37" t="s">
        <v>58</v>
      </c>
    </row>
    <row r="40" customFormat="false" ht="12.75" hidden="false" customHeight="false" outlineLevel="0" collapsed="false">
      <c r="A40" s="30" t="n">
        <v>1917</v>
      </c>
      <c r="B40" s="31" t="n">
        <v>56</v>
      </c>
      <c r="C40" s="31" t="n">
        <v>6830</v>
      </c>
      <c r="D40" s="31" t="n">
        <v>390</v>
      </c>
      <c r="E40" s="31" t="n">
        <v>569</v>
      </c>
      <c r="F40" s="37" t="s">
        <v>58</v>
      </c>
      <c r="G40" s="37" t="s">
        <v>58</v>
      </c>
    </row>
    <row r="41" customFormat="false" ht="12.75" hidden="false" customHeight="false" outlineLevel="0" collapsed="false">
      <c r="A41" s="30" t="n">
        <v>1918</v>
      </c>
      <c r="B41" s="31" t="n">
        <v>93</v>
      </c>
      <c r="C41" s="31" t="n">
        <v>6637</v>
      </c>
      <c r="D41" s="31" t="n">
        <v>420</v>
      </c>
      <c r="E41" s="31" t="n">
        <v>672</v>
      </c>
      <c r="F41" s="37" t="s">
        <v>58</v>
      </c>
      <c r="G41" s="37" t="s">
        <v>58</v>
      </c>
    </row>
    <row r="42" customFormat="false" ht="12.75" hidden="false" customHeight="false" outlineLevel="0" collapsed="false">
      <c r="A42" s="30" t="n">
        <v>1919</v>
      </c>
      <c r="B42" s="31" t="n">
        <v>2755</v>
      </c>
      <c r="C42" s="31" t="n">
        <v>12175</v>
      </c>
      <c r="D42" s="31" t="n">
        <v>540</v>
      </c>
      <c r="E42" s="31" t="n">
        <v>1465</v>
      </c>
      <c r="F42" s="37" t="s">
        <v>58</v>
      </c>
      <c r="G42" s="37" t="s">
        <v>58</v>
      </c>
    </row>
    <row r="43" customFormat="false" ht="12.75" hidden="false" customHeight="false" outlineLevel="0" collapsed="false">
      <c r="A43" s="30" t="n">
        <v>1920</v>
      </c>
      <c r="B43" s="31" t="n">
        <v>3107</v>
      </c>
      <c r="C43" s="31" t="n">
        <v>17518</v>
      </c>
      <c r="D43" s="31" t="n">
        <v>180</v>
      </c>
      <c r="E43" s="31" t="n">
        <v>1354</v>
      </c>
      <c r="F43" s="37" t="s">
        <v>58</v>
      </c>
      <c r="G43" s="37" t="s">
        <v>58</v>
      </c>
    </row>
    <row r="44" customFormat="false" ht="12.75" hidden="false" customHeight="false" outlineLevel="0" collapsed="false">
      <c r="A44" s="30" t="n">
        <v>1921</v>
      </c>
      <c r="B44" s="31" t="s">
        <v>58</v>
      </c>
      <c r="C44" s="31" t="n">
        <v>19700</v>
      </c>
      <c r="D44" s="31" t="n">
        <v>1320</v>
      </c>
      <c r="E44" s="31" t="n">
        <v>1353</v>
      </c>
      <c r="F44" s="37" t="s">
        <v>58</v>
      </c>
      <c r="G44" s="37" t="s">
        <v>58</v>
      </c>
    </row>
    <row r="45" customFormat="false" ht="12.75" hidden="false" customHeight="false" outlineLevel="0" collapsed="false">
      <c r="A45" s="30" t="n">
        <v>1922</v>
      </c>
      <c r="B45" s="31" t="n">
        <v>3058</v>
      </c>
      <c r="C45" s="31" t="n">
        <v>18620</v>
      </c>
      <c r="D45" s="31" t="n">
        <v>960</v>
      </c>
      <c r="E45" s="31" t="n">
        <v>1283</v>
      </c>
      <c r="F45" s="37" t="s">
        <v>58</v>
      </c>
      <c r="G45" s="37" t="s">
        <v>58</v>
      </c>
    </row>
    <row r="46" customFormat="false" ht="12.75" hidden="false" customHeight="false" outlineLevel="0" collapsed="false">
      <c r="A46" s="30" t="n">
        <v>1923</v>
      </c>
      <c r="B46" s="31" t="n">
        <v>4145</v>
      </c>
      <c r="C46" s="31" t="n">
        <v>13240</v>
      </c>
      <c r="D46" s="31" t="n">
        <v>1810</v>
      </c>
      <c r="E46" s="31" t="s">
        <v>58</v>
      </c>
      <c r="F46" s="37" t="s">
        <v>58</v>
      </c>
      <c r="G46" s="37" t="s">
        <v>58</v>
      </c>
    </row>
    <row r="47" customFormat="false" ht="12.75" hidden="false" customHeight="false" outlineLevel="0" collapsed="false">
      <c r="A47" s="30" t="n">
        <v>1924</v>
      </c>
      <c r="B47" s="31" t="n">
        <v>1518</v>
      </c>
      <c r="C47" s="31" t="n">
        <v>15640</v>
      </c>
      <c r="D47" s="31" t="n">
        <v>4370</v>
      </c>
      <c r="E47" s="31" t="n">
        <v>1151</v>
      </c>
      <c r="F47" s="37" t="s">
        <v>58</v>
      </c>
      <c r="G47" s="37" t="s">
        <v>58</v>
      </c>
    </row>
    <row r="48" customFormat="false" ht="12.75" hidden="false" customHeight="false" outlineLevel="0" collapsed="false">
      <c r="A48" s="30" t="n">
        <v>1925</v>
      </c>
      <c r="B48" s="31" t="n">
        <v>449</v>
      </c>
      <c r="C48" s="31" t="n">
        <v>19800</v>
      </c>
      <c r="D48" s="31" t="n">
        <v>3650</v>
      </c>
      <c r="E48" s="31" t="n">
        <v>1207</v>
      </c>
      <c r="F48" s="37" t="s">
        <v>58</v>
      </c>
      <c r="G48" s="31" t="n">
        <v>447</v>
      </c>
    </row>
    <row r="49" customFormat="false" ht="12.75" hidden="false" customHeight="false" outlineLevel="0" collapsed="false">
      <c r="A49" s="30" t="n">
        <v>1926</v>
      </c>
      <c r="B49" s="31" t="s">
        <v>58</v>
      </c>
      <c r="C49" s="31" t="n">
        <v>16000</v>
      </c>
      <c r="D49" s="31" t="n">
        <v>1590</v>
      </c>
      <c r="E49" s="31" t="n">
        <v>1057</v>
      </c>
      <c r="F49" s="37" t="s">
        <v>58</v>
      </c>
      <c r="G49" s="31" t="n">
        <v>697</v>
      </c>
    </row>
    <row r="50" customFormat="false" ht="12.75" hidden="false" customHeight="false" outlineLevel="0" collapsed="false">
      <c r="A50" s="30" t="n">
        <v>1927</v>
      </c>
      <c r="B50" s="31" t="n">
        <v>1995</v>
      </c>
      <c r="C50" s="31" t="n">
        <v>17000</v>
      </c>
      <c r="D50" s="31" t="n">
        <v>1280</v>
      </c>
      <c r="E50" s="31" t="n">
        <v>1130</v>
      </c>
      <c r="F50" s="37" t="s">
        <v>58</v>
      </c>
      <c r="G50" s="31" t="n">
        <v>365</v>
      </c>
    </row>
    <row r="51" customFormat="false" ht="12.75" hidden="false" customHeight="false" outlineLevel="0" collapsed="false">
      <c r="A51" s="30" t="n">
        <v>1928</v>
      </c>
      <c r="B51" s="31" t="n">
        <v>2520</v>
      </c>
      <c r="C51" s="31" t="n">
        <v>17308</v>
      </c>
      <c r="D51" s="31" t="n">
        <v>1455</v>
      </c>
      <c r="E51" s="31" t="n">
        <v>1308</v>
      </c>
      <c r="F51" s="37" t="s">
        <v>58</v>
      </c>
      <c r="G51" s="31" t="n">
        <v>551</v>
      </c>
    </row>
    <row r="52" customFormat="false" ht="12.75" hidden="false" customHeight="false" outlineLevel="0" collapsed="false">
      <c r="A52" s="30" t="n">
        <v>1929</v>
      </c>
      <c r="B52" s="31" t="n">
        <v>1948</v>
      </c>
      <c r="C52" s="31" t="n">
        <v>16322</v>
      </c>
      <c r="D52" s="31" t="n">
        <v>1430</v>
      </c>
      <c r="E52" s="31" t="n">
        <v>787</v>
      </c>
      <c r="F52" s="37" t="s">
        <v>58</v>
      </c>
      <c r="G52" s="31" t="n">
        <v>274</v>
      </c>
    </row>
    <row r="53" customFormat="false" ht="12.75" hidden="false" customHeight="false" outlineLevel="0" collapsed="false">
      <c r="A53" s="30" t="n">
        <v>1930</v>
      </c>
      <c r="B53" s="31" t="s">
        <v>58</v>
      </c>
      <c r="C53" s="31" t="n">
        <v>14840</v>
      </c>
      <c r="D53" s="31" t="n">
        <v>2030</v>
      </c>
      <c r="E53" s="31" t="n">
        <v>1059</v>
      </c>
      <c r="F53" s="37" t="s">
        <v>58</v>
      </c>
      <c r="G53" s="31" t="n">
        <v>419</v>
      </c>
    </row>
    <row r="54" customFormat="false" ht="12.75" hidden="false" customHeight="false" outlineLevel="0" collapsed="false">
      <c r="A54" s="30" t="n">
        <v>1931</v>
      </c>
      <c r="B54" s="31" t="n">
        <v>1794</v>
      </c>
      <c r="C54" s="31" t="n">
        <v>13540</v>
      </c>
      <c r="D54" s="31" t="n">
        <v>1988</v>
      </c>
      <c r="E54" s="31" t="n">
        <v>925</v>
      </c>
      <c r="F54" s="37" t="s">
        <v>58</v>
      </c>
      <c r="G54" s="31" t="s">
        <v>58</v>
      </c>
    </row>
    <row r="55" customFormat="false" ht="12.75" hidden="false" customHeight="false" outlineLevel="0" collapsed="false">
      <c r="A55" s="30" t="n">
        <v>1932</v>
      </c>
      <c r="B55" s="31" t="s">
        <v>58</v>
      </c>
      <c r="C55" s="31" t="n">
        <v>10790</v>
      </c>
      <c r="D55" s="31" t="n">
        <v>2140</v>
      </c>
      <c r="E55" s="31" t="n">
        <v>825</v>
      </c>
      <c r="F55" s="37" t="s">
        <v>58</v>
      </c>
      <c r="G55" s="31" t="n">
        <v>306</v>
      </c>
    </row>
    <row r="56" customFormat="false" ht="12.75" hidden="false" customHeight="false" outlineLevel="0" collapsed="false">
      <c r="A56" s="30" t="n">
        <v>1933</v>
      </c>
      <c r="B56" s="31" t="s">
        <v>58</v>
      </c>
      <c r="C56" s="31" t="n">
        <v>10500</v>
      </c>
      <c r="D56" s="31" t="n">
        <v>2370</v>
      </c>
      <c r="E56" s="31" t="n">
        <v>1106</v>
      </c>
      <c r="F56" s="37" t="s">
        <v>58</v>
      </c>
      <c r="G56" s="31" t="n">
        <v>371</v>
      </c>
    </row>
    <row r="57" customFormat="false" ht="12.75" hidden="false" customHeight="false" outlineLevel="0" collapsed="false">
      <c r="A57" s="30" t="n">
        <v>1934</v>
      </c>
      <c r="B57" s="37" t="s">
        <v>58</v>
      </c>
      <c r="C57" s="31" t="n">
        <v>9704</v>
      </c>
      <c r="D57" s="31" t="n">
        <v>3280</v>
      </c>
      <c r="E57" s="31" t="n">
        <v>367</v>
      </c>
      <c r="F57" s="37" t="s">
        <v>58</v>
      </c>
      <c r="G57" s="31" t="n">
        <v>324</v>
      </c>
    </row>
    <row r="58" customFormat="false" ht="12.75" hidden="false" customHeight="false" outlineLevel="0" collapsed="false">
      <c r="A58" s="30" t="n">
        <v>1935</v>
      </c>
      <c r="B58" s="31" t="n">
        <v>3511</v>
      </c>
      <c r="C58" s="31" t="n">
        <v>9616</v>
      </c>
      <c r="D58" s="31" t="n">
        <v>2260</v>
      </c>
      <c r="E58" s="31" t="s">
        <v>58</v>
      </c>
      <c r="F58" s="37" t="s">
        <v>58</v>
      </c>
      <c r="G58" s="31" t="s">
        <v>58</v>
      </c>
    </row>
    <row r="59" customFormat="false" ht="12.75" hidden="false" customHeight="false" outlineLevel="0" collapsed="false">
      <c r="A59" s="30" t="n">
        <v>1936</v>
      </c>
      <c r="B59" s="31" t="n">
        <v>3924</v>
      </c>
      <c r="C59" s="31" t="n">
        <v>8620</v>
      </c>
      <c r="D59" s="31" t="n">
        <v>2180</v>
      </c>
      <c r="E59" s="31" t="s">
        <v>58</v>
      </c>
      <c r="F59" s="37" t="s">
        <v>58</v>
      </c>
      <c r="G59" s="31" t="n">
        <v>302</v>
      </c>
    </row>
    <row r="60" customFormat="false" ht="12.75" hidden="false" customHeight="false" outlineLevel="0" collapsed="false">
      <c r="A60" s="30" t="n">
        <v>1937</v>
      </c>
      <c r="B60" s="37" t="s">
        <v>58</v>
      </c>
      <c r="C60" s="31" t="n">
        <v>8680</v>
      </c>
      <c r="D60" s="31" t="n">
        <v>1950</v>
      </c>
      <c r="E60" s="31" t="n">
        <v>792</v>
      </c>
      <c r="F60" s="37" t="s">
        <v>58</v>
      </c>
      <c r="G60" s="31" t="n">
        <v>408</v>
      </c>
    </row>
    <row r="61" customFormat="false" ht="12.75" hidden="false" customHeight="false" outlineLevel="0" collapsed="false">
      <c r="A61" s="30" t="n">
        <v>1938</v>
      </c>
      <c r="B61" s="37" t="s">
        <v>58</v>
      </c>
      <c r="C61" s="31" t="n">
        <v>7300</v>
      </c>
      <c r="D61" s="31" t="n">
        <v>1870</v>
      </c>
      <c r="E61" s="31" t="s">
        <v>58</v>
      </c>
      <c r="F61" s="37" t="s">
        <v>58</v>
      </c>
      <c r="G61" s="31" t="n">
        <v>426</v>
      </c>
    </row>
    <row r="62" customFormat="false" ht="12.75" hidden="false" customHeight="false" outlineLevel="0" collapsed="false">
      <c r="A62" s="30" t="n">
        <v>1939</v>
      </c>
      <c r="B62" s="31" t="n">
        <v>3870</v>
      </c>
      <c r="C62" s="31" t="n">
        <v>12180</v>
      </c>
      <c r="D62" s="31" t="s">
        <v>58</v>
      </c>
      <c r="E62" s="31" t="n">
        <v>1221</v>
      </c>
      <c r="F62" s="37" t="s">
        <v>58</v>
      </c>
      <c r="G62" s="31" t="n">
        <v>415</v>
      </c>
    </row>
    <row r="63" customFormat="false" ht="12.75" hidden="false" customHeight="false" outlineLevel="0" collapsed="false">
      <c r="A63" s="30" t="n">
        <v>1940</v>
      </c>
      <c r="B63" s="31" t="n">
        <v>4157</v>
      </c>
      <c r="C63" s="31" t="n">
        <v>9087</v>
      </c>
      <c r="D63" s="31" t="n">
        <v>1936</v>
      </c>
      <c r="E63" s="31" t="n">
        <v>1522</v>
      </c>
      <c r="F63" s="37" t="s">
        <v>58</v>
      </c>
      <c r="G63" s="31" t="s">
        <v>58</v>
      </c>
    </row>
    <row r="64" customFormat="false" ht="12.75" hidden="false" customHeight="false" outlineLevel="0" collapsed="false">
      <c r="A64" s="30" t="n">
        <v>1941</v>
      </c>
      <c r="B64" s="31" t="s">
        <v>58</v>
      </c>
      <c r="C64" s="31" t="n">
        <v>13363</v>
      </c>
      <c r="D64" s="31" t="n">
        <v>1649</v>
      </c>
      <c r="E64" s="31" t="s">
        <v>58</v>
      </c>
      <c r="F64" s="37" t="s">
        <v>58</v>
      </c>
      <c r="G64" s="31" t="n">
        <v>180</v>
      </c>
    </row>
    <row r="65" customFormat="false" ht="12.75" hidden="false" customHeight="false" outlineLevel="0" collapsed="false">
      <c r="A65" s="30" t="n">
        <v>1942</v>
      </c>
      <c r="B65" s="31" t="n">
        <v>4633</v>
      </c>
      <c r="C65" s="31" t="n">
        <v>11760</v>
      </c>
      <c r="D65" s="31" t="s">
        <v>58</v>
      </c>
      <c r="E65" s="31" t="n">
        <v>1970</v>
      </c>
      <c r="F65" s="37" t="s">
        <v>58</v>
      </c>
      <c r="G65" s="31" t="n">
        <v>157</v>
      </c>
    </row>
    <row r="66" customFormat="false" ht="12.75" hidden="false" customHeight="false" outlineLevel="0" collapsed="false">
      <c r="A66" s="30" t="n">
        <v>1943</v>
      </c>
      <c r="B66" s="31" t="s">
        <v>58</v>
      </c>
      <c r="C66" s="31" t="n">
        <v>10640</v>
      </c>
      <c r="D66" s="31" t="s">
        <v>58</v>
      </c>
      <c r="E66" s="31" t="n">
        <v>1198</v>
      </c>
      <c r="F66" s="37" t="s">
        <v>58</v>
      </c>
      <c r="G66" s="31" t="n">
        <v>213</v>
      </c>
    </row>
    <row r="67" customFormat="false" ht="12.75" hidden="false" customHeight="false" outlineLevel="0" collapsed="false">
      <c r="A67" s="30" t="n">
        <v>1944</v>
      </c>
      <c r="B67" s="31" t="n">
        <v>5224</v>
      </c>
      <c r="C67" s="31" t="s">
        <v>58</v>
      </c>
      <c r="D67" s="37" t="s">
        <v>58</v>
      </c>
      <c r="E67" s="31" t="n">
        <v>1870</v>
      </c>
      <c r="F67" s="37" t="s">
        <v>58</v>
      </c>
      <c r="G67" s="31" t="n">
        <v>387</v>
      </c>
    </row>
    <row r="68" customFormat="false" ht="12.75" hidden="false" customHeight="false" outlineLevel="0" collapsed="false">
      <c r="A68" s="30" t="n">
        <v>1945</v>
      </c>
      <c r="B68" s="31" t="s">
        <v>58</v>
      </c>
      <c r="C68" s="31" t="s">
        <v>58</v>
      </c>
      <c r="D68" s="31" t="n">
        <v>523</v>
      </c>
      <c r="E68" s="31" t="n">
        <v>2329</v>
      </c>
      <c r="F68" s="37" t="s">
        <v>58</v>
      </c>
      <c r="G68" s="31" t="n">
        <v>434</v>
      </c>
    </row>
    <row r="69" customFormat="false" ht="12.75" hidden="false" customHeight="false" outlineLevel="0" collapsed="false">
      <c r="A69" s="30" t="n">
        <v>1946</v>
      </c>
      <c r="B69" s="31" t="n">
        <v>4395</v>
      </c>
      <c r="C69" s="31" t="s">
        <v>58</v>
      </c>
      <c r="D69" s="31" t="n">
        <v>4077</v>
      </c>
      <c r="E69" s="31" t="n">
        <v>2223</v>
      </c>
      <c r="F69" s="37" t="s">
        <v>58</v>
      </c>
      <c r="G69" s="31" t="n">
        <v>585</v>
      </c>
    </row>
    <row r="70" customFormat="false" ht="12.75" hidden="false" customHeight="false" outlineLevel="0" collapsed="false">
      <c r="A70" s="30" t="n">
        <v>1947</v>
      </c>
      <c r="B70" s="31" t="n">
        <v>5264</v>
      </c>
      <c r="C70" s="37" t="s">
        <v>58</v>
      </c>
      <c r="D70" s="31" t="n">
        <v>4578</v>
      </c>
      <c r="E70" s="31" t="n">
        <v>2696</v>
      </c>
      <c r="F70" s="37" t="s">
        <v>58</v>
      </c>
      <c r="G70" s="31" t="s">
        <v>58</v>
      </c>
    </row>
    <row r="71" customFormat="false" ht="12.75" hidden="false" customHeight="false" outlineLevel="0" collapsed="false">
      <c r="A71" s="30" t="n">
        <v>1948</v>
      </c>
      <c r="B71" s="31" t="s">
        <v>58</v>
      </c>
      <c r="C71" s="37" t="s">
        <v>58</v>
      </c>
      <c r="D71" s="31" t="n">
        <v>7655</v>
      </c>
      <c r="E71" s="31" t="n">
        <v>2499</v>
      </c>
      <c r="F71" s="37" t="s">
        <v>58</v>
      </c>
      <c r="G71" s="31" t="n">
        <v>800</v>
      </c>
    </row>
    <row r="72" customFormat="false" ht="12.75" hidden="false" customHeight="false" outlineLevel="0" collapsed="false">
      <c r="A72" s="30" t="n">
        <v>1949</v>
      </c>
      <c r="B72" s="31" t="s">
        <v>58</v>
      </c>
      <c r="C72" s="37" t="s">
        <v>58</v>
      </c>
      <c r="D72" s="31" t="n">
        <v>7526</v>
      </c>
      <c r="E72" s="31" t="n">
        <v>2348</v>
      </c>
      <c r="F72" s="37" t="s">
        <v>58</v>
      </c>
      <c r="G72" s="31" t="n">
        <v>930</v>
      </c>
    </row>
    <row r="73" customFormat="false" ht="12.75" hidden="false" customHeight="false" outlineLevel="0" collapsed="false">
      <c r="A73" s="30" t="n">
        <v>1950</v>
      </c>
      <c r="B73" s="31" t="n">
        <v>10118</v>
      </c>
      <c r="C73" s="31" t="n">
        <v>2966</v>
      </c>
      <c r="D73" s="31" t="n">
        <v>6390</v>
      </c>
      <c r="E73" s="31" t="n">
        <v>3427</v>
      </c>
      <c r="F73" s="37" t="s">
        <v>58</v>
      </c>
      <c r="G73" s="31" t="n">
        <v>882</v>
      </c>
    </row>
    <row r="74" customFormat="false" ht="12.75" hidden="false" customHeight="false" outlineLevel="0" collapsed="false">
      <c r="A74" s="30" t="n">
        <v>1951</v>
      </c>
      <c r="B74" s="31" t="s">
        <v>58</v>
      </c>
      <c r="C74" s="31" t="n">
        <v>11465</v>
      </c>
      <c r="D74" s="31" t="n">
        <v>5248</v>
      </c>
      <c r="E74" s="31" t="n">
        <v>5220</v>
      </c>
      <c r="F74" s="37" t="s">
        <v>58</v>
      </c>
      <c r="G74" s="31" t="n">
        <v>2735</v>
      </c>
    </row>
    <row r="75" customFormat="false" ht="12.75" hidden="false" customHeight="false" outlineLevel="0" collapsed="false">
      <c r="A75" s="30" t="n">
        <v>1952</v>
      </c>
      <c r="B75" s="37" t="s">
        <v>58</v>
      </c>
      <c r="C75" s="31" t="n">
        <v>16319</v>
      </c>
      <c r="D75" s="31" t="n">
        <v>4998</v>
      </c>
      <c r="E75" s="31" t="n">
        <v>3145</v>
      </c>
      <c r="F75" s="37" t="s">
        <v>58</v>
      </c>
      <c r="G75" s="31" t="n">
        <v>1107</v>
      </c>
    </row>
    <row r="76" customFormat="false" ht="12.75" hidden="false" customHeight="false" outlineLevel="0" collapsed="false">
      <c r="A76" s="30" t="n">
        <v>1953</v>
      </c>
      <c r="B76" s="37" t="s">
        <v>58</v>
      </c>
      <c r="C76" s="31" t="n">
        <v>18250</v>
      </c>
      <c r="D76" s="31" t="n">
        <v>4869</v>
      </c>
      <c r="E76" s="31" t="n">
        <v>3791</v>
      </c>
      <c r="F76" s="37" t="s">
        <v>58</v>
      </c>
      <c r="G76" s="31" t="n">
        <v>912</v>
      </c>
    </row>
    <row r="77" customFormat="false" ht="12.75" hidden="false" customHeight="false" outlineLevel="0" collapsed="false">
      <c r="A77" s="30" t="n">
        <v>1954</v>
      </c>
      <c r="B77" s="37" t="s">
        <v>58</v>
      </c>
      <c r="C77" s="31" t="n">
        <v>18399</v>
      </c>
      <c r="D77" s="31" t="n">
        <v>5747</v>
      </c>
      <c r="E77" s="31" t="n">
        <v>3784</v>
      </c>
      <c r="F77" s="37" t="s">
        <v>58</v>
      </c>
      <c r="G77" s="31" t="n">
        <v>1249</v>
      </c>
    </row>
    <row r="78" customFormat="false" ht="12.75" hidden="false" customHeight="false" outlineLevel="0" collapsed="false">
      <c r="A78" s="30" t="n">
        <v>1955</v>
      </c>
      <c r="B78" s="31" t="n">
        <v>9723</v>
      </c>
      <c r="C78" s="31" t="n">
        <v>17601</v>
      </c>
      <c r="D78" s="31" t="n">
        <v>6294</v>
      </c>
      <c r="E78" s="31" t="n">
        <v>3478</v>
      </c>
      <c r="F78" s="37" t="s">
        <v>58</v>
      </c>
      <c r="G78" s="31" t="n">
        <v>684</v>
      </c>
    </row>
    <row r="79" customFormat="false" ht="12.75" hidden="false" customHeight="false" outlineLevel="0" collapsed="false">
      <c r="A79" s="30" t="n">
        <v>1956</v>
      </c>
      <c r="B79" s="31" t="n">
        <v>11326</v>
      </c>
      <c r="C79" s="31" t="n">
        <v>12800</v>
      </c>
      <c r="D79" s="31" t="n">
        <v>4742</v>
      </c>
      <c r="E79" s="31" t="s">
        <v>58</v>
      </c>
      <c r="F79" s="37" t="s">
        <v>58</v>
      </c>
      <c r="G79" s="31" t="n">
        <v>537</v>
      </c>
    </row>
    <row r="80" customFormat="false" ht="12.75" hidden="false" customHeight="false" outlineLevel="0" collapsed="false">
      <c r="A80" s="30" t="n">
        <v>1957</v>
      </c>
      <c r="B80" s="37" t="s">
        <v>58</v>
      </c>
      <c r="C80" s="31" t="n">
        <v>11200</v>
      </c>
      <c r="D80" s="31" t="n">
        <v>3285</v>
      </c>
      <c r="E80" s="31" t="n">
        <v>3935</v>
      </c>
      <c r="F80" s="37" t="s">
        <v>58</v>
      </c>
      <c r="G80" s="31" t="n">
        <v>1655</v>
      </c>
    </row>
    <row r="81" customFormat="false" ht="12.75" hidden="false" customHeight="false" outlineLevel="0" collapsed="false">
      <c r="A81" s="30" t="n">
        <v>1958</v>
      </c>
      <c r="B81" s="31" t="n">
        <v>8325</v>
      </c>
      <c r="C81" s="31" t="n">
        <v>11100</v>
      </c>
      <c r="D81" s="31" t="s">
        <v>58</v>
      </c>
      <c r="E81" s="31" t="s">
        <v>58</v>
      </c>
      <c r="F81" s="37" t="s">
        <v>58</v>
      </c>
      <c r="G81" s="37" t="s">
        <v>58</v>
      </c>
    </row>
    <row r="82" customFormat="false" ht="12.75" hidden="false" customHeight="false" outlineLevel="0" collapsed="false">
      <c r="A82" s="30" t="n">
        <v>1959</v>
      </c>
      <c r="B82" s="31" t="s">
        <v>58</v>
      </c>
      <c r="C82" s="31" t="n">
        <v>11400</v>
      </c>
      <c r="D82" s="31" t="n">
        <v>6070</v>
      </c>
      <c r="E82" s="31" t="s">
        <v>58</v>
      </c>
      <c r="F82" s="37" t="s">
        <v>58</v>
      </c>
      <c r="G82" s="31" t="n">
        <v>2330</v>
      </c>
    </row>
    <row r="83" customFormat="false" ht="12.75" hidden="false" customHeight="false" outlineLevel="0" collapsed="false">
      <c r="A83" s="30" t="n">
        <v>1960</v>
      </c>
      <c r="B83" s="31" t="s">
        <v>58</v>
      </c>
      <c r="C83" s="31" t="n">
        <v>11385</v>
      </c>
      <c r="D83" s="31" t="n">
        <v>6160</v>
      </c>
      <c r="E83" s="31" t="n">
        <v>3276</v>
      </c>
      <c r="F83" s="37" t="s">
        <v>58</v>
      </c>
      <c r="G83" s="31" t="n">
        <v>1129</v>
      </c>
    </row>
    <row r="84" customFormat="false" ht="12.75" hidden="false" customHeight="false" outlineLevel="0" collapsed="false">
      <c r="A84" s="30" t="n">
        <v>1961</v>
      </c>
      <c r="B84" s="37" t="s">
        <v>58</v>
      </c>
      <c r="C84" s="31" t="n">
        <v>11753</v>
      </c>
      <c r="D84" s="31" t="n">
        <v>4697</v>
      </c>
      <c r="E84" s="31" t="n">
        <v>3738</v>
      </c>
      <c r="F84" s="37" t="s">
        <v>58</v>
      </c>
      <c r="G84" s="31" t="n">
        <v>733</v>
      </c>
    </row>
    <row r="85" customFormat="false" ht="12.75" hidden="false" customHeight="false" outlineLevel="0" collapsed="false">
      <c r="A85" s="30" t="n">
        <v>1962</v>
      </c>
      <c r="B85" s="37" t="s">
        <v>58</v>
      </c>
      <c r="C85" s="31" t="n">
        <v>11282</v>
      </c>
      <c r="D85" s="31" t="n">
        <v>3228</v>
      </c>
      <c r="E85" s="31" t="n">
        <v>5436</v>
      </c>
      <c r="F85" s="37" t="s">
        <v>58</v>
      </c>
      <c r="G85" s="31" t="n">
        <v>1565</v>
      </c>
    </row>
    <row r="86" customFormat="false" ht="12.75" hidden="false" customHeight="false" outlineLevel="0" collapsed="false">
      <c r="A86" s="30" t="n">
        <v>1963</v>
      </c>
      <c r="B86" s="37" t="s">
        <v>58</v>
      </c>
      <c r="C86" s="31" t="n">
        <v>12013</v>
      </c>
      <c r="D86" s="31" t="n">
        <v>3223</v>
      </c>
      <c r="E86" s="31" t="n">
        <v>4139</v>
      </c>
      <c r="F86" s="31" t="n">
        <v>1045</v>
      </c>
      <c r="G86" s="31" t="n">
        <v>1356</v>
      </c>
    </row>
    <row r="87" customFormat="false" ht="12.75" hidden="false" customHeight="false" outlineLevel="0" collapsed="false">
      <c r="A87" s="30" t="n">
        <v>1964</v>
      </c>
      <c r="B87" s="31" t="n">
        <v>17485</v>
      </c>
      <c r="C87" s="31" t="n">
        <v>15700</v>
      </c>
      <c r="D87" s="31" t="n">
        <v>4159</v>
      </c>
      <c r="E87" s="31" t="n">
        <v>5173</v>
      </c>
      <c r="F87" s="37" t="s">
        <v>58</v>
      </c>
      <c r="G87" s="31" t="n">
        <v>1518</v>
      </c>
    </row>
    <row r="88" customFormat="false" ht="12.75" hidden="false" customHeight="false" outlineLevel="0" collapsed="false">
      <c r="A88" s="30" t="n">
        <v>1965</v>
      </c>
      <c r="B88" s="37" t="s">
        <v>58</v>
      </c>
      <c r="C88" s="31" t="n">
        <v>15929</v>
      </c>
      <c r="D88" s="31" t="n">
        <v>6970</v>
      </c>
      <c r="E88" s="31" t="n">
        <v>6113</v>
      </c>
      <c r="F88" s="37" t="s">
        <v>58</v>
      </c>
      <c r="G88" s="31" t="n">
        <v>1851</v>
      </c>
    </row>
    <row r="89" customFormat="false" ht="12.75" hidden="false" customHeight="false" outlineLevel="0" collapsed="false">
      <c r="A89" s="30" t="n">
        <v>1966</v>
      </c>
      <c r="B89" s="31" t="n">
        <v>12606</v>
      </c>
      <c r="C89" s="31" t="n">
        <v>12257</v>
      </c>
      <c r="D89" s="31" t="n">
        <v>17627</v>
      </c>
      <c r="E89" s="31" t="n">
        <v>6216</v>
      </c>
      <c r="F89" s="31" t="n">
        <v>2140</v>
      </c>
      <c r="G89" s="31" t="n">
        <v>2242</v>
      </c>
    </row>
    <row r="90" customFormat="false" ht="12.75" hidden="false" customHeight="false" outlineLevel="0" collapsed="false">
      <c r="A90" s="30" t="n">
        <v>1967</v>
      </c>
      <c r="B90" s="31" t="n">
        <v>16480</v>
      </c>
      <c r="C90" s="31" t="n">
        <v>11552</v>
      </c>
      <c r="D90" s="31" t="n">
        <v>26150</v>
      </c>
      <c r="E90" s="31" t="n">
        <v>6076</v>
      </c>
      <c r="F90" s="37" t="s">
        <v>58</v>
      </c>
      <c r="G90" s="31" t="n">
        <v>1702</v>
      </c>
    </row>
    <row r="91" customFormat="false" ht="12.75" hidden="false" customHeight="false" outlineLevel="0" collapsed="false">
      <c r="A91" s="30" t="n">
        <v>1968</v>
      </c>
      <c r="B91" s="31" t="n">
        <v>21884</v>
      </c>
      <c r="C91" s="31" t="n">
        <v>11415</v>
      </c>
      <c r="D91" s="31" t="n">
        <v>16435</v>
      </c>
      <c r="E91" s="31" t="n">
        <v>6297</v>
      </c>
      <c r="F91" s="31" t="n">
        <v>2712</v>
      </c>
      <c r="G91" s="31" t="n">
        <v>1737</v>
      </c>
    </row>
    <row r="92" customFormat="false" ht="12.75" hidden="false" customHeight="false" outlineLevel="0" collapsed="false">
      <c r="A92" s="30" t="n">
        <v>1969</v>
      </c>
      <c r="B92" s="31" t="s">
        <v>58</v>
      </c>
      <c r="C92" s="31" t="n">
        <v>10760</v>
      </c>
      <c r="D92" s="31" t="n">
        <v>7250</v>
      </c>
      <c r="E92" s="31" t="n">
        <v>3398</v>
      </c>
      <c r="F92" s="31" t="n">
        <v>1349</v>
      </c>
      <c r="G92" s="31" t="n">
        <v>1708</v>
      </c>
    </row>
    <row r="93" customFormat="false" ht="12.75" hidden="false" customHeight="false" outlineLevel="0" collapsed="false">
      <c r="A93" s="30" t="n">
        <v>1970</v>
      </c>
      <c r="B93" s="31" t="n">
        <v>7290</v>
      </c>
      <c r="C93" s="31" t="n">
        <v>11279</v>
      </c>
      <c r="D93" s="31" t="s">
        <v>58</v>
      </c>
      <c r="E93" s="31" t="n">
        <v>7212</v>
      </c>
      <c r="F93" s="31" t="n">
        <v>2585</v>
      </c>
      <c r="G93" s="31" t="n">
        <v>1709</v>
      </c>
    </row>
    <row r="94" customFormat="false" ht="12.75" hidden="false" customHeight="false" outlineLevel="0" collapsed="false">
      <c r="A94" s="30" t="n">
        <v>1971</v>
      </c>
      <c r="B94" s="31" t="s">
        <v>58</v>
      </c>
      <c r="C94" s="31" t="n">
        <v>11638</v>
      </c>
      <c r="D94" s="31" t="n">
        <v>6700</v>
      </c>
      <c r="E94" s="31" t="n">
        <v>8949</v>
      </c>
      <c r="F94" s="31" t="n">
        <v>4724</v>
      </c>
      <c r="G94" s="31" t="n">
        <v>1718</v>
      </c>
    </row>
    <row r="95" customFormat="false" ht="12.75" hidden="false" customHeight="false" outlineLevel="0" collapsed="false">
      <c r="A95" s="30" t="n">
        <v>1972</v>
      </c>
      <c r="B95" s="31" t="s">
        <v>58</v>
      </c>
      <c r="C95" s="31" t="n">
        <v>11984</v>
      </c>
      <c r="D95" s="31" t="n">
        <v>11300</v>
      </c>
      <c r="E95" s="31" t="n">
        <v>5110</v>
      </c>
      <c r="F95" s="31" t="n">
        <v>3830</v>
      </c>
      <c r="G95" s="31" t="s">
        <v>58</v>
      </c>
    </row>
    <row r="96" customFormat="false" ht="12.75" hidden="false" customHeight="false" outlineLevel="0" collapsed="false">
      <c r="A96" s="30" t="n">
        <v>1973</v>
      </c>
      <c r="B96" s="37" t="s">
        <v>58</v>
      </c>
      <c r="C96" s="31" t="n">
        <v>12251</v>
      </c>
      <c r="D96" s="31" t="n">
        <v>12150</v>
      </c>
      <c r="E96" s="31" t="n">
        <v>6319</v>
      </c>
      <c r="F96" s="31" t="n">
        <v>7008</v>
      </c>
      <c r="G96" s="31" t="n">
        <v>2127</v>
      </c>
    </row>
    <row r="97" customFormat="false" ht="12.75" hidden="false" customHeight="false" outlineLevel="0" collapsed="false">
      <c r="A97" s="30" t="n">
        <v>1974</v>
      </c>
      <c r="B97" s="31" t="n">
        <v>13347</v>
      </c>
      <c r="C97" s="31" t="n">
        <v>12808</v>
      </c>
      <c r="D97" s="31" t="n">
        <v>8300</v>
      </c>
      <c r="E97" s="31" t="n">
        <v>5609</v>
      </c>
      <c r="F97" s="31" t="n">
        <v>5955</v>
      </c>
      <c r="G97" s="31" t="n">
        <v>2070</v>
      </c>
    </row>
    <row r="98" customFormat="false" ht="12.75" hidden="false" customHeight="false" outlineLevel="0" collapsed="false">
      <c r="A98" s="30" t="n">
        <v>1975</v>
      </c>
      <c r="B98" s="37" t="s">
        <v>58</v>
      </c>
      <c r="C98" s="31" t="n">
        <v>12828</v>
      </c>
      <c r="D98" s="31" t="n">
        <v>6300</v>
      </c>
      <c r="E98" s="31" t="n">
        <v>6504</v>
      </c>
      <c r="F98" s="31" t="n">
        <v>2950</v>
      </c>
      <c r="G98" s="31" t="n">
        <v>1728</v>
      </c>
    </row>
    <row r="99" customFormat="false" ht="12.75" hidden="false" customHeight="false" outlineLevel="0" collapsed="false">
      <c r="A99" s="30" t="n">
        <v>1976</v>
      </c>
      <c r="B99" s="37" t="s">
        <v>58</v>
      </c>
      <c r="C99" s="31" t="n">
        <v>12718</v>
      </c>
      <c r="D99" s="31" t="n">
        <v>7200</v>
      </c>
      <c r="E99" s="31" t="n">
        <v>6469</v>
      </c>
      <c r="F99" s="31" t="n">
        <v>4419</v>
      </c>
      <c r="G99" s="31" t="n">
        <v>1532</v>
      </c>
    </row>
    <row r="100" customFormat="false" ht="12.75" hidden="false" customHeight="false" outlineLevel="0" collapsed="false">
      <c r="A100" s="30" t="n">
        <v>1977</v>
      </c>
      <c r="B100" s="31" t="n">
        <v>18607</v>
      </c>
      <c r="C100" s="31" t="n">
        <v>13350</v>
      </c>
      <c r="D100" s="31" t="n">
        <v>7200</v>
      </c>
      <c r="E100" s="31" t="n">
        <v>9132</v>
      </c>
      <c r="F100" s="31" t="n">
        <v>3989</v>
      </c>
      <c r="G100" s="31" t="n">
        <v>1957</v>
      </c>
    </row>
    <row r="101" customFormat="false" ht="12.75" hidden="false" customHeight="false" outlineLevel="0" collapsed="false">
      <c r="A101" s="30" t="n">
        <v>1978</v>
      </c>
      <c r="B101" s="37" t="s">
        <v>58</v>
      </c>
      <c r="C101" s="31" t="n">
        <v>13855</v>
      </c>
      <c r="D101" s="31" t="n">
        <v>5550</v>
      </c>
      <c r="E101" s="31" t="n">
        <v>12243</v>
      </c>
      <c r="F101" s="31" t="n">
        <v>7504</v>
      </c>
      <c r="G101" s="31" t="n">
        <v>2997</v>
      </c>
    </row>
    <row r="102" customFormat="false" ht="12.75" hidden="false" customHeight="false" outlineLevel="0" collapsed="false">
      <c r="A102" s="30" t="n">
        <v>1979</v>
      </c>
      <c r="B102" s="31" t="n">
        <v>29725</v>
      </c>
      <c r="C102" s="31" t="n">
        <v>14217</v>
      </c>
      <c r="D102" s="31" t="n">
        <v>6900</v>
      </c>
      <c r="E102" s="31" t="n">
        <v>17077</v>
      </c>
      <c r="F102" s="31" t="n">
        <v>7006</v>
      </c>
      <c r="G102" s="31" t="n">
        <v>2310</v>
      </c>
    </row>
    <row r="103" customFormat="false" ht="12.75" hidden="false" customHeight="false" outlineLevel="0" collapsed="false">
      <c r="A103" s="30" t="n">
        <v>1980</v>
      </c>
      <c r="B103" s="37" t="s">
        <v>58</v>
      </c>
      <c r="C103" s="31" t="n">
        <v>16844</v>
      </c>
      <c r="D103" s="31" t="n">
        <v>5010</v>
      </c>
      <c r="E103" s="31" t="n">
        <v>16929</v>
      </c>
      <c r="F103" s="31" t="n">
        <v>7845</v>
      </c>
      <c r="G103" s="31" t="n">
        <v>3295</v>
      </c>
    </row>
    <row r="104" customFormat="false" ht="12.75" hidden="false" customHeight="false" outlineLevel="0" collapsed="false">
      <c r="A104" s="30" t="n">
        <v>1981</v>
      </c>
      <c r="B104" s="31" t="n">
        <v>8880</v>
      </c>
      <c r="C104" s="31" t="n">
        <v>14699</v>
      </c>
      <c r="D104" s="31" t="n">
        <v>4853</v>
      </c>
      <c r="E104" s="31" t="n">
        <v>14881</v>
      </c>
      <c r="F104" s="31" t="n">
        <v>6769</v>
      </c>
      <c r="G104" s="31" t="n">
        <v>1941</v>
      </c>
    </row>
    <row r="105" customFormat="false" ht="12.75" hidden="false" customHeight="false" outlineLevel="0" collapsed="false">
      <c r="A105" s="30" t="n">
        <v>1982</v>
      </c>
      <c r="B105" s="31" t="n">
        <v>15402</v>
      </c>
      <c r="C105" s="31" t="n">
        <v>15086</v>
      </c>
      <c r="D105" s="31" t="n">
        <v>4707</v>
      </c>
      <c r="E105" s="31" t="n">
        <v>12880</v>
      </c>
      <c r="F105" s="31" t="n">
        <v>7793</v>
      </c>
      <c r="G105" s="31" t="n">
        <v>2294</v>
      </c>
    </row>
    <row r="106" customFormat="false" ht="12.75" hidden="false" customHeight="false" outlineLevel="0" collapsed="false">
      <c r="A106" s="30" t="n">
        <v>1983</v>
      </c>
      <c r="B106" s="31" t="n">
        <v>20331</v>
      </c>
      <c r="C106" s="31" t="n">
        <v>15076</v>
      </c>
      <c r="D106" s="31" t="n">
        <v>1785</v>
      </c>
      <c r="E106" s="31" t="n">
        <v>11881</v>
      </c>
      <c r="F106" s="31" t="n">
        <v>10384</v>
      </c>
      <c r="G106" s="31" t="s">
        <v>58</v>
      </c>
    </row>
    <row r="107" customFormat="false" ht="12.75" hidden="false" customHeight="false" outlineLevel="0" collapsed="false">
      <c r="A107" s="30" t="n">
        <v>1984</v>
      </c>
      <c r="B107" s="31" t="n">
        <v>17699</v>
      </c>
      <c r="C107" s="31" t="n">
        <v>14258</v>
      </c>
      <c r="D107" s="31" t="n">
        <v>1705</v>
      </c>
      <c r="E107" s="31" t="n">
        <v>7822</v>
      </c>
      <c r="F107" s="31" t="n">
        <v>10916</v>
      </c>
      <c r="G107" s="31" t="n">
        <v>3138</v>
      </c>
    </row>
    <row r="108" customFormat="false" ht="12.75" hidden="false" customHeight="false" outlineLevel="0" collapsed="false">
      <c r="A108" s="30" t="n">
        <v>1985</v>
      </c>
      <c r="B108" s="31" t="n">
        <v>21571</v>
      </c>
      <c r="C108" s="31" t="n">
        <v>13515</v>
      </c>
      <c r="D108" s="31" t="s">
        <v>58</v>
      </c>
      <c r="E108" s="31" t="n">
        <v>6968</v>
      </c>
      <c r="F108" s="31" t="n">
        <v>14453</v>
      </c>
      <c r="G108" s="31" t="n">
        <v>2816</v>
      </c>
    </row>
    <row r="109" customFormat="false" ht="12.75" hidden="false" customHeight="false" outlineLevel="0" collapsed="false">
      <c r="A109" s="30" t="n">
        <v>1986</v>
      </c>
      <c r="B109" s="31" t="n">
        <v>17057</v>
      </c>
      <c r="C109" s="31" t="n">
        <v>17731</v>
      </c>
      <c r="D109" s="31" t="s">
        <v>58</v>
      </c>
      <c r="E109" s="31" t="n">
        <v>7614</v>
      </c>
      <c r="F109" s="31" t="s">
        <v>58</v>
      </c>
      <c r="G109" s="31" t="n">
        <v>2997</v>
      </c>
    </row>
    <row r="110" customFormat="false" ht="12.75" hidden="false" customHeight="false" outlineLevel="0" collapsed="false">
      <c r="A110" s="30" t="n">
        <v>1987</v>
      </c>
      <c r="B110" s="31" t="n">
        <v>21340</v>
      </c>
      <c r="C110" s="31" t="n">
        <v>18687</v>
      </c>
      <c r="D110" s="31" t="s">
        <v>58</v>
      </c>
      <c r="E110" s="31" t="n">
        <v>18824</v>
      </c>
      <c r="F110" s="31" t="n">
        <v>14708</v>
      </c>
      <c r="G110" s="31" t="n">
        <v>2944</v>
      </c>
    </row>
    <row r="111" customFormat="false" ht="12.75" hidden="false" customHeight="false" outlineLevel="0" collapsed="false">
      <c r="A111" s="30" t="n">
        <v>1988</v>
      </c>
      <c r="B111" s="31" t="n">
        <v>33198</v>
      </c>
      <c r="C111" s="31" t="n">
        <v>20188</v>
      </c>
      <c r="D111" s="31" t="n">
        <v>15504</v>
      </c>
      <c r="E111" s="31" t="n">
        <v>17331</v>
      </c>
      <c r="F111" s="31" t="n">
        <v>17272</v>
      </c>
      <c r="G111" s="31" t="n">
        <v>3337</v>
      </c>
    </row>
    <row r="112" customFormat="false" ht="12.75" hidden="false" customHeight="false" outlineLevel="0" collapsed="false">
      <c r="A112" s="30" t="n">
        <v>1989</v>
      </c>
      <c r="B112" s="31" t="s">
        <v>58</v>
      </c>
      <c r="C112" s="31" t="n">
        <v>23897</v>
      </c>
      <c r="D112" s="37" t="s">
        <v>58</v>
      </c>
      <c r="E112" s="31" t="n">
        <v>13792</v>
      </c>
      <c r="F112" s="31" t="n">
        <v>22263</v>
      </c>
      <c r="G112" s="31" t="n">
        <v>7013</v>
      </c>
    </row>
    <row r="113" customFormat="false" ht="12.75" hidden="false" customHeight="false" outlineLevel="0" collapsed="false">
      <c r="A113" s="30" t="n">
        <v>1990</v>
      </c>
      <c r="B113" s="31" t="n">
        <v>34314</v>
      </c>
      <c r="C113" s="31" t="n">
        <v>22976</v>
      </c>
      <c r="D113" s="37" t="s">
        <v>58</v>
      </c>
      <c r="E113" s="31" t="n">
        <v>17538</v>
      </c>
      <c r="F113" s="31" t="n">
        <v>23789</v>
      </c>
      <c r="G113" s="31" t="n">
        <v>7839</v>
      </c>
    </row>
    <row r="114" customFormat="false" ht="12.75" hidden="false" customHeight="false" outlineLevel="0" collapsed="false">
      <c r="A114" s="30" t="n">
        <v>1991</v>
      </c>
      <c r="B114" s="31" t="n">
        <v>22333</v>
      </c>
      <c r="C114" s="31" t="n">
        <v>26471</v>
      </c>
      <c r="D114" s="37" t="s">
        <v>58</v>
      </c>
      <c r="E114" s="31" t="n">
        <v>14237</v>
      </c>
      <c r="F114" s="31" t="n">
        <v>23876</v>
      </c>
      <c r="G114" s="31" t="n">
        <v>9180</v>
      </c>
    </row>
    <row r="115" customFormat="false" ht="12.75" hidden="false" customHeight="false" outlineLevel="0" collapsed="false">
      <c r="A115" s="30" t="n">
        <v>1992</v>
      </c>
      <c r="B115" s="31" t="n">
        <v>37964</v>
      </c>
      <c r="C115" s="31" t="n">
        <v>29283</v>
      </c>
      <c r="D115" s="31" t="n">
        <v>30087</v>
      </c>
      <c r="E115" s="31" t="n">
        <v>24820</v>
      </c>
      <c r="F115" s="31" t="n">
        <v>30298</v>
      </c>
      <c r="G115" s="31" t="n">
        <v>7712</v>
      </c>
    </row>
    <row r="116" customFormat="false" ht="12.75" hidden="false" customHeight="false" outlineLevel="0" collapsed="false">
      <c r="A116" s="30" t="n">
        <v>1993</v>
      </c>
      <c r="B116" s="31" t="n">
        <v>28681</v>
      </c>
      <c r="C116" s="31" t="n">
        <v>37080</v>
      </c>
      <c r="D116" s="31" t="n">
        <v>27780</v>
      </c>
      <c r="E116" s="31" t="n">
        <v>20893</v>
      </c>
      <c r="F116" s="31" t="n">
        <v>30392</v>
      </c>
      <c r="G116" s="31" t="n">
        <v>10731</v>
      </c>
    </row>
    <row r="117" customFormat="false" ht="12.75" hidden="false" customHeight="false" outlineLevel="0" collapsed="false">
      <c r="A117" s="30" t="n">
        <v>1994</v>
      </c>
      <c r="B117" s="31" t="n">
        <v>22794</v>
      </c>
      <c r="C117" s="31" t="n">
        <v>45207</v>
      </c>
      <c r="D117" s="31" t="n">
        <v>27952</v>
      </c>
      <c r="E117" s="31" t="n">
        <v>33988</v>
      </c>
      <c r="F117" s="31" t="n">
        <v>25409</v>
      </c>
      <c r="G117" s="31" t="n">
        <v>11948</v>
      </c>
    </row>
    <row r="118" customFormat="false" ht="12.75" hidden="false" customHeight="false" outlineLevel="0" collapsed="false">
      <c r="A118" s="30" t="n">
        <v>1995</v>
      </c>
      <c r="B118" s="31" t="n">
        <v>25330</v>
      </c>
      <c r="C118" s="31" t="n">
        <v>30179</v>
      </c>
      <c r="D118" s="31" t="s">
        <v>58</v>
      </c>
      <c r="E118" s="31" t="n">
        <v>29954</v>
      </c>
      <c r="F118" s="31" t="n">
        <v>29807</v>
      </c>
      <c r="G118" s="31" t="n">
        <v>8500</v>
      </c>
    </row>
    <row r="119" customFormat="false" ht="12.75" hidden="false" customHeight="false" outlineLevel="0" collapsed="false">
      <c r="A119" s="30" t="n">
        <v>1996</v>
      </c>
      <c r="B119" s="31" t="n">
        <v>31202</v>
      </c>
      <c r="C119" s="31" t="n">
        <v>40256</v>
      </c>
      <c r="D119" s="31" t="n">
        <v>46553</v>
      </c>
      <c r="E119" s="31" t="n">
        <v>25983</v>
      </c>
      <c r="F119" s="31" t="n">
        <v>26464</v>
      </c>
      <c r="G119" s="31" t="n">
        <v>10779</v>
      </c>
    </row>
    <row r="120" customFormat="false" ht="12.75" hidden="false" customHeight="false" outlineLevel="0" collapsed="false">
      <c r="A120" s="30" t="n">
        <v>1997</v>
      </c>
      <c r="B120" s="31" t="n">
        <v>58786</v>
      </c>
      <c r="C120" s="31" t="n">
        <v>57435</v>
      </c>
      <c r="D120" s="31" t="s">
        <v>58</v>
      </c>
      <c r="E120" s="31" t="n">
        <v>27821</v>
      </c>
      <c r="F120" s="31" t="n">
        <v>42484</v>
      </c>
      <c r="G120" s="31" t="n">
        <v>15367</v>
      </c>
    </row>
    <row r="121" customFormat="false" ht="12.75" hidden="false" customHeight="false" outlineLevel="0" collapsed="false">
      <c r="A121" s="30" t="n">
        <v>1998</v>
      </c>
      <c r="B121" s="31" t="n">
        <v>26340</v>
      </c>
      <c r="C121" s="31" t="n">
        <v>57919</v>
      </c>
      <c r="D121" s="31" t="n">
        <v>46707</v>
      </c>
      <c r="E121" s="31" t="n">
        <v>28362</v>
      </c>
      <c r="F121" s="31" t="n">
        <v>59614</v>
      </c>
      <c r="G121" s="31" t="n">
        <v>9917</v>
      </c>
    </row>
    <row r="122" customFormat="false" ht="12.75" hidden="false" customHeight="false" outlineLevel="0" collapsed="false">
      <c r="A122" s="30" t="n">
        <v>1999</v>
      </c>
      <c r="B122" s="31" t="n">
        <v>42615</v>
      </c>
      <c r="C122" s="31" t="n">
        <v>61039</v>
      </c>
      <c r="D122" s="31" t="n">
        <v>41599</v>
      </c>
      <c r="E122" s="31" t="n">
        <v>40321</v>
      </c>
      <c r="F122" s="31" t="n">
        <v>32968</v>
      </c>
      <c r="G122" s="31" t="n">
        <v>20645</v>
      </c>
    </row>
    <row r="123" customFormat="false" ht="12.75" hidden="false" customHeight="false" outlineLevel="0" collapsed="false">
      <c r="A123" s="30" t="n">
        <v>2000</v>
      </c>
      <c r="B123" s="31" t="n">
        <v>18132</v>
      </c>
      <c r="C123" s="31" t="n">
        <v>68490</v>
      </c>
      <c r="D123" s="31" t="n">
        <v>43154</v>
      </c>
      <c r="E123" s="31" t="n">
        <v>45483</v>
      </c>
      <c r="F123" s="31" t="n">
        <v>30849</v>
      </c>
      <c r="G123" s="31" t="n">
        <v>19069</v>
      </c>
    </row>
    <row r="124" customFormat="false" ht="12.75" hidden="false" customHeight="false" outlineLevel="0" collapsed="false">
      <c r="A124" s="30" t="n">
        <v>2001</v>
      </c>
      <c r="B124" s="31" t="n">
        <v>20263</v>
      </c>
      <c r="C124" s="31" t="n">
        <v>66245</v>
      </c>
      <c r="D124" s="31" t="s">
        <v>58</v>
      </c>
      <c r="E124" s="31" t="n">
        <v>47136</v>
      </c>
      <c r="F124" s="31" t="n">
        <v>33683</v>
      </c>
      <c r="G124" s="31" t="n">
        <v>18197</v>
      </c>
    </row>
    <row r="125" customFormat="false" ht="12.75" hidden="false" customHeight="false" outlineLevel="0" collapsed="false">
      <c r="A125" s="30" t="n">
        <v>2002</v>
      </c>
      <c r="B125" s="31" t="n">
        <v>17263</v>
      </c>
      <c r="C125" s="31" t="n">
        <v>59934</v>
      </c>
      <c r="D125" s="31" t="s">
        <v>58</v>
      </c>
      <c r="E125" s="31" t="n">
        <v>44555</v>
      </c>
      <c r="F125" s="31" t="n">
        <v>40588</v>
      </c>
      <c r="G125" s="31" t="n">
        <v>20898</v>
      </c>
    </row>
    <row r="126" customFormat="false" ht="12.75" hidden="false" customHeight="false" outlineLevel="0" collapsed="false">
      <c r="A126" s="30" t="n">
        <v>2003</v>
      </c>
      <c r="B126" s="31" t="n">
        <v>10541</v>
      </c>
      <c r="C126" s="31" t="n">
        <v>58825</v>
      </c>
      <c r="D126" s="31" t="s">
        <v>58</v>
      </c>
      <c r="E126" s="31" t="n">
        <v>42747</v>
      </c>
      <c r="F126" s="31" t="n">
        <v>47123</v>
      </c>
      <c r="G126" s="31" t="n">
        <v>21625</v>
      </c>
    </row>
    <row r="127" customFormat="false" ht="12.75" hidden="false" customHeight="false" outlineLevel="0" collapsed="false">
      <c r="A127" s="30" t="n">
        <v>2004</v>
      </c>
      <c r="B127" s="31" t="n">
        <v>12262</v>
      </c>
      <c r="C127" s="31" t="n">
        <v>55685</v>
      </c>
      <c r="D127" s="37" t="s">
        <v>58</v>
      </c>
      <c r="E127" s="31" t="n">
        <v>42656</v>
      </c>
      <c r="F127" s="31" t="n">
        <v>53952</v>
      </c>
      <c r="G127" s="31" t="n">
        <v>26737</v>
      </c>
    </row>
    <row r="128" customFormat="false" ht="12.75" hidden="false" customHeight="false" outlineLevel="0" collapsed="false">
      <c r="A128" s="30" t="n">
        <v>2005</v>
      </c>
      <c r="B128" s="31" t="n">
        <v>17867</v>
      </c>
      <c r="C128" s="31" t="n">
        <v>58688</v>
      </c>
      <c r="D128" s="37" t="s">
        <v>58</v>
      </c>
      <c r="E128" s="31" t="n">
        <v>50732</v>
      </c>
      <c r="F128" s="31" t="n">
        <v>59547</v>
      </c>
      <c r="G128" s="31" t="n">
        <v>36867</v>
      </c>
    </row>
    <row r="129" customFormat="false" ht="12.75" hidden="false" customHeight="false" outlineLevel="0" collapsed="false">
      <c r="A129" s="30" t="n">
        <v>2006</v>
      </c>
      <c r="B129" s="31" t="n">
        <v>32673</v>
      </c>
      <c r="C129" s="31" t="n">
        <v>58059</v>
      </c>
      <c r="D129" s="37" t="s">
        <v>58</v>
      </c>
      <c r="E129" s="31" t="n">
        <v>55406</v>
      </c>
      <c r="F129" s="31" t="n">
        <v>69359</v>
      </c>
      <c r="G129" s="31" t="n">
        <v>45628</v>
      </c>
    </row>
    <row r="130" customFormat="false" ht="12.75" hidden="false" customHeight="false" outlineLevel="0" collapsed="false">
      <c r="A130" s="30" t="n">
        <v>2007</v>
      </c>
      <c r="B130" s="31" t="n">
        <v>128342</v>
      </c>
      <c r="C130" s="31" t="n">
        <v>60638</v>
      </c>
      <c r="D130" s="37" t="s">
        <v>58</v>
      </c>
      <c r="E130" s="31" t="n">
        <v>54449</v>
      </c>
      <c r="F130" s="31" t="n">
        <v>63170</v>
      </c>
      <c r="G130" s="31" t="n">
        <v>52880</v>
      </c>
    </row>
    <row r="131" customFormat="false" ht="12.75" hidden="false" customHeight="false" outlineLevel="0" collapsed="false">
      <c r="A131" s="30" t="n">
        <v>2008</v>
      </c>
      <c r="B131" s="31" t="n">
        <v>60086</v>
      </c>
      <c r="C131" s="31" t="n">
        <v>56103</v>
      </c>
      <c r="D131" s="31" t="n">
        <v>80307</v>
      </c>
      <c r="E131" s="31" t="n">
        <v>63063</v>
      </c>
      <c r="F131" s="31" t="n">
        <v>62443</v>
      </c>
      <c r="G131" s="31" t="n">
        <v>48001</v>
      </c>
    </row>
    <row r="132" customFormat="false" ht="12.75" hidden="false" customHeight="false" outlineLevel="0" collapsed="false">
      <c r="A132" s="30" t="n">
        <v>2009</v>
      </c>
      <c r="B132" s="31" t="n">
        <v>64182</v>
      </c>
      <c r="C132" s="31" t="n">
        <v>54542</v>
      </c>
      <c r="D132" s="31" t="n">
        <v>61099</v>
      </c>
      <c r="E132" s="31" t="n">
        <v>63015</v>
      </c>
      <c r="F132" s="31" t="n">
        <v>50453</v>
      </c>
      <c r="G132" s="31" t="n">
        <v>52682</v>
      </c>
    </row>
    <row r="133" customFormat="false" ht="12.75" hidden="false" customHeight="false" outlineLevel="0" collapsed="false">
      <c r="A133" s="13" t="n">
        <v>2010</v>
      </c>
      <c r="B133" s="33" t="s">
        <v>58</v>
      </c>
      <c r="C133" s="33" t="n">
        <v>53300</v>
      </c>
      <c r="D133" s="33" t="s">
        <v>58</v>
      </c>
      <c r="E133" s="33" t="n">
        <v>62989</v>
      </c>
      <c r="F133" s="33" t="n">
        <v>56641</v>
      </c>
      <c r="G133" s="33"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4" min="1" style="0" width="15.7"/>
  </cols>
  <sheetData>
    <row r="1" customFormat="false" ht="12.75" hidden="false" customHeight="false" outlineLevel="0" collapsed="false">
      <c r="A1" s="1" t="s">
        <v>70</v>
      </c>
    </row>
    <row r="2" customFormat="false" ht="12.75" hidden="false" customHeight="false" outlineLevel="0" collapsed="false">
      <c r="A2" s="0" t="s">
        <v>71</v>
      </c>
    </row>
    <row r="3" customFormat="false" ht="12.75" hidden="false" customHeight="false" outlineLevel="0" collapsed="false">
      <c r="A3" s="0" t="s">
        <v>72</v>
      </c>
    </row>
    <row r="5" customFormat="false" ht="25.5" hidden="false" customHeight="false" outlineLevel="0" collapsed="false">
      <c r="A5" s="3" t="s">
        <v>3</v>
      </c>
      <c r="B5" s="3" t="s">
        <v>73</v>
      </c>
      <c r="C5" s="3" t="s">
        <v>74</v>
      </c>
      <c r="D5" s="3" t="s">
        <v>52</v>
      </c>
      <c r="E5" s="3" t="s">
        <v>75</v>
      </c>
      <c r="F5" s="3" t="s">
        <v>53</v>
      </c>
      <c r="G5" s="3" t="s">
        <v>76</v>
      </c>
      <c r="H5" s="3" t="s">
        <v>61</v>
      </c>
      <c r="I5" s="3" t="s">
        <v>62</v>
      </c>
      <c r="J5" s="3" t="s">
        <v>77</v>
      </c>
      <c r="K5" s="3" t="s">
        <v>54</v>
      </c>
      <c r="L5" s="3" t="s">
        <v>55</v>
      </c>
      <c r="M5" s="3" t="s">
        <v>63</v>
      </c>
      <c r="N5" s="3" t="s">
        <v>78</v>
      </c>
      <c r="O5" s="3" t="s">
        <v>79</v>
      </c>
      <c r="P5" s="3" t="s">
        <v>80</v>
      </c>
      <c r="Q5" s="3" t="s">
        <v>81</v>
      </c>
      <c r="R5" s="3" t="s">
        <v>82</v>
      </c>
      <c r="S5" s="3" t="s">
        <v>83</v>
      </c>
      <c r="T5" s="3" t="s">
        <v>84</v>
      </c>
      <c r="U5" s="3" t="s">
        <v>85</v>
      </c>
      <c r="V5" s="3" t="s">
        <v>86</v>
      </c>
      <c r="W5" s="3" t="s">
        <v>87</v>
      </c>
      <c r="X5" s="3" t="s">
        <v>88</v>
      </c>
    </row>
    <row r="6" customFormat="false" ht="12.75" hidden="false" customHeight="false" outlineLevel="0" collapsed="false">
      <c r="A6" s="11" t="n">
        <v>2004</v>
      </c>
      <c r="B6" s="28" t="n">
        <v>98831</v>
      </c>
      <c r="C6" s="28" t="n">
        <v>0</v>
      </c>
      <c r="D6" s="28" t="n">
        <v>94039</v>
      </c>
      <c r="E6" s="28" t="s">
        <v>58</v>
      </c>
      <c r="F6" s="28" t="n">
        <v>594959</v>
      </c>
      <c r="G6" s="28" t="n">
        <v>52987</v>
      </c>
      <c r="H6" s="28" t="n">
        <v>185449</v>
      </c>
      <c r="I6" s="28" t="n">
        <v>201748</v>
      </c>
      <c r="J6" s="28" t="n">
        <v>35557</v>
      </c>
      <c r="K6" s="28" t="n">
        <v>78996</v>
      </c>
      <c r="L6" s="28" t="n">
        <v>210904</v>
      </c>
      <c r="M6" s="28" t="n">
        <v>62581</v>
      </c>
      <c r="N6" s="28" t="n">
        <v>158894</v>
      </c>
      <c r="O6" s="28" t="n">
        <v>57666</v>
      </c>
      <c r="P6" s="28" t="n">
        <v>157849</v>
      </c>
      <c r="Q6" s="28" t="n">
        <v>108771</v>
      </c>
      <c r="R6" s="28" t="n">
        <v>73542</v>
      </c>
      <c r="S6" s="28" t="n">
        <v>60960</v>
      </c>
      <c r="T6" s="28" t="n">
        <v>36968</v>
      </c>
      <c r="U6" s="28" t="n">
        <v>63921</v>
      </c>
      <c r="V6" s="28" t="n">
        <v>79138</v>
      </c>
      <c r="W6" s="28" t="n">
        <v>313722</v>
      </c>
      <c r="X6" s="28" t="n">
        <v>25981</v>
      </c>
      <c r="Y6" s="29"/>
      <c r="Z6" s="29"/>
      <c r="AA6" s="29"/>
    </row>
    <row r="7" customFormat="false" ht="12.75" hidden="false" customHeight="false" outlineLevel="0" collapsed="false">
      <c r="A7" s="11" t="n">
        <v>2005</v>
      </c>
      <c r="B7" s="28" t="n">
        <v>108719</v>
      </c>
      <c r="C7" s="28" t="n">
        <v>97086</v>
      </c>
      <c r="D7" s="28" t="n">
        <v>99098</v>
      </c>
      <c r="E7" s="28" t="s">
        <v>58</v>
      </c>
      <c r="F7" s="28" t="n">
        <v>696350</v>
      </c>
      <c r="G7" s="28" t="n">
        <v>50442</v>
      </c>
      <c r="H7" s="28" t="n">
        <v>256660</v>
      </c>
      <c r="I7" s="28" t="n">
        <v>226555</v>
      </c>
      <c r="J7" s="28" t="n">
        <v>0</v>
      </c>
      <c r="K7" s="28" t="n">
        <v>85669</v>
      </c>
      <c r="L7" s="28" t="n">
        <v>226514</v>
      </c>
      <c r="M7" s="28" t="n">
        <v>63899</v>
      </c>
      <c r="N7" s="28" t="n">
        <v>176027</v>
      </c>
      <c r="O7" s="28" t="n">
        <v>56345</v>
      </c>
      <c r="P7" s="28" t="n">
        <v>171689</v>
      </c>
      <c r="Q7" s="28" t="n">
        <v>131832</v>
      </c>
      <c r="R7" s="28" t="n">
        <v>102948</v>
      </c>
      <c r="S7" s="28" t="n">
        <v>70912</v>
      </c>
      <c r="T7" s="28" t="n">
        <v>36423</v>
      </c>
      <c r="U7" s="28" t="n">
        <v>62422</v>
      </c>
      <c r="V7" s="28" t="n">
        <v>82002</v>
      </c>
      <c r="W7" s="28" t="n">
        <v>342497</v>
      </c>
      <c r="X7" s="28" t="n">
        <v>30988</v>
      </c>
      <c r="Y7" s="29"/>
      <c r="Z7" s="29"/>
      <c r="AA7" s="29"/>
    </row>
    <row r="8" customFormat="false" ht="12.75" hidden="false" customHeight="false" outlineLevel="0" collapsed="false">
      <c r="A8" s="11" t="n">
        <v>2006</v>
      </c>
      <c r="B8" s="28" t="n">
        <v>121079</v>
      </c>
      <c r="C8" s="28" t="n">
        <v>90258</v>
      </c>
      <c r="D8" s="28" t="n">
        <v>94669</v>
      </c>
      <c r="E8" s="28" t="s">
        <v>58</v>
      </c>
      <c r="F8" s="28" t="n">
        <v>765036</v>
      </c>
      <c r="G8" s="28" t="n">
        <v>50060</v>
      </c>
      <c r="H8" s="28" t="n">
        <v>228522</v>
      </c>
      <c r="I8" s="28" t="n">
        <v>240792</v>
      </c>
      <c r="J8" s="28" t="n">
        <v>43175</v>
      </c>
      <c r="K8" s="28" t="n">
        <v>103419</v>
      </c>
      <c r="L8" s="28" t="n">
        <v>230387</v>
      </c>
      <c r="M8" s="28" t="n">
        <v>73596</v>
      </c>
      <c r="N8" s="28" t="n">
        <v>237866</v>
      </c>
      <c r="O8" s="28" t="n">
        <v>54901</v>
      </c>
      <c r="P8" s="28" t="n">
        <v>183025</v>
      </c>
      <c r="Q8" s="28" t="n">
        <v>149654</v>
      </c>
      <c r="R8" s="28" t="n">
        <v>104748</v>
      </c>
      <c r="S8" s="28" t="n">
        <v>77650</v>
      </c>
      <c r="T8" s="28" t="n">
        <v>35097</v>
      </c>
      <c r="U8" s="28" t="n">
        <v>75902</v>
      </c>
      <c r="V8" s="28" t="n">
        <v>90128</v>
      </c>
      <c r="W8" s="28" t="n">
        <v>368876</v>
      </c>
      <c r="X8" s="28" t="n">
        <v>38874</v>
      </c>
      <c r="Y8" s="29"/>
      <c r="Z8" s="29"/>
      <c r="AA8" s="29"/>
    </row>
    <row r="9" customFormat="false" ht="12.75" hidden="false" customHeight="false" outlineLevel="0" collapsed="false">
      <c r="A9" s="11" t="n">
        <v>2007</v>
      </c>
      <c r="B9" s="28" t="n">
        <v>110781</v>
      </c>
      <c r="C9" s="28" t="n">
        <v>87194</v>
      </c>
      <c r="D9" s="28" t="n">
        <v>103929</v>
      </c>
      <c r="E9" s="28" t="s">
        <v>58</v>
      </c>
      <c r="F9" s="28" t="n">
        <v>708334</v>
      </c>
      <c r="G9" s="28" t="n">
        <v>49092</v>
      </c>
      <c r="H9" s="28" t="n">
        <v>242586</v>
      </c>
      <c r="I9" s="28" t="n">
        <v>251722</v>
      </c>
      <c r="J9" s="28" t="s">
        <v>58</v>
      </c>
      <c r="K9" s="28" t="n">
        <v>123514</v>
      </c>
      <c r="L9" s="28" t="n">
        <v>248450</v>
      </c>
      <c r="M9" s="28" t="n">
        <v>83216</v>
      </c>
      <c r="N9" s="28" t="n">
        <v>249023</v>
      </c>
      <c r="O9" s="28" t="n">
        <v>57675</v>
      </c>
      <c r="P9" s="28" t="n">
        <v>201570</v>
      </c>
      <c r="Q9" s="28" t="n">
        <v>174092</v>
      </c>
      <c r="R9" s="28" t="n">
        <v>103910</v>
      </c>
      <c r="S9" s="28" t="n">
        <v>91093</v>
      </c>
      <c r="T9" s="28" t="n">
        <v>33555</v>
      </c>
      <c r="U9" s="28" t="n">
        <v>0</v>
      </c>
      <c r="V9" s="28" t="n">
        <v>95316</v>
      </c>
      <c r="W9" s="28" t="n">
        <v>413372</v>
      </c>
      <c r="X9" s="28" t="n">
        <v>50399</v>
      </c>
      <c r="Y9" s="29"/>
      <c r="Z9" s="29"/>
      <c r="AA9" s="29"/>
    </row>
    <row r="10" customFormat="false" ht="12.75" hidden="false" customHeight="false" outlineLevel="0" collapsed="false">
      <c r="A10" s="11" t="n">
        <v>2008</v>
      </c>
      <c r="B10" s="28" t="n">
        <v>110731</v>
      </c>
      <c r="C10" s="28" t="n">
        <v>86001</v>
      </c>
      <c r="D10" s="28" t="n">
        <v>119841</v>
      </c>
      <c r="E10" s="28" t="n">
        <v>79915</v>
      </c>
      <c r="F10" s="28" t="n">
        <v>699323</v>
      </c>
      <c r="G10" s="28" t="n">
        <v>43087</v>
      </c>
      <c r="H10" s="28" t="n">
        <v>244035</v>
      </c>
      <c r="I10" s="28" t="n">
        <v>251064</v>
      </c>
      <c r="J10" s="28" t="n">
        <v>91713</v>
      </c>
      <c r="K10" s="28" t="n">
        <v>130172</v>
      </c>
      <c r="L10" s="28" t="n">
        <v>210246</v>
      </c>
      <c r="M10" s="28" t="n">
        <v>84287</v>
      </c>
      <c r="N10" s="28" t="n">
        <v>250094</v>
      </c>
      <c r="O10" s="28" t="n">
        <v>58424</v>
      </c>
      <c r="P10" s="28" t="n">
        <v>202006</v>
      </c>
      <c r="Q10" s="28" t="n">
        <v>181992</v>
      </c>
      <c r="R10" s="28" t="n">
        <v>91126</v>
      </c>
      <c r="S10" s="28" t="n">
        <v>93013</v>
      </c>
      <c r="T10" s="28" t="n">
        <v>35422</v>
      </c>
      <c r="U10" s="28" t="n">
        <v>78810</v>
      </c>
      <c r="V10" s="28" t="n">
        <v>84127</v>
      </c>
      <c r="W10" s="28" t="n">
        <v>400578</v>
      </c>
      <c r="X10" s="28" t="n">
        <v>57359</v>
      </c>
      <c r="Y10" s="29"/>
      <c r="Z10" s="29"/>
      <c r="AA10" s="29"/>
    </row>
    <row r="11" customFormat="false" ht="12.75" hidden="false" customHeight="false" outlineLevel="0" collapsed="false">
      <c r="A11" s="11" t="n">
        <v>2009</v>
      </c>
      <c r="B11" s="28" t="n">
        <v>101351</v>
      </c>
      <c r="C11" s="28" t="n">
        <v>76116</v>
      </c>
      <c r="D11" s="28" t="n">
        <v>112661</v>
      </c>
      <c r="E11" s="28" t="n">
        <v>70052</v>
      </c>
      <c r="F11" s="28" t="n">
        <v>832818</v>
      </c>
      <c r="G11" s="28" t="n">
        <v>35514</v>
      </c>
      <c r="H11" s="28" t="n">
        <v>260488</v>
      </c>
      <c r="I11" s="28" t="n">
        <v>223626</v>
      </c>
      <c r="J11" s="28" t="n">
        <v>44438</v>
      </c>
      <c r="K11" s="28" t="n">
        <v>141943</v>
      </c>
      <c r="L11" s="28" t="n">
        <v>193152</v>
      </c>
      <c r="M11" s="28" t="n">
        <v>81937</v>
      </c>
      <c r="N11" s="28" t="n">
        <v>249141</v>
      </c>
      <c r="O11" s="28" t="n">
        <v>47666</v>
      </c>
      <c r="P11" s="28" t="n">
        <v>181602</v>
      </c>
      <c r="Q11" s="28" t="n">
        <v>185812</v>
      </c>
      <c r="R11" s="28" t="n">
        <v>73502</v>
      </c>
      <c r="S11" s="28" t="n">
        <v>88392</v>
      </c>
      <c r="T11" s="28" t="n">
        <v>36087</v>
      </c>
      <c r="U11" s="28" t="n">
        <v>0</v>
      </c>
      <c r="V11" s="28" t="n">
        <v>0</v>
      </c>
      <c r="W11" s="28" t="n">
        <v>360130</v>
      </c>
      <c r="X11" s="28" t="n">
        <v>51412</v>
      </c>
      <c r="Y11" s="29"/>
      <c r="Z11" s="29"/>
      <c r="AA11" s="29"/>
    </row>
    <row r="12" customFormat="false" ht="12.75" hidden="false" customHeight="false" outlineLevel="0" collapsed="false">
      <c r="A12" s="13" t="n">
        <v>2010</v>
      </c>
      <c r="B12" s="33" t="n">
        <v>107862</v>
      </c>
      <c r="C12" s="33" t="n">
        <v>74718</v>
      </c>
      <c r="D12" s="33" t="n">
        <v>125654</v>
      </c>
      <c r="E12" s="33" t="n">
        <v>75061</v>
      </c>
      <c r="F12" s="33" t="n">
        <v>1080769</v>
      </c>
      <c r="G12" s="33" t="n">
        <v>38020</v>
      </c>
      <c r="H12" s="33" t="n">
        <v>294515</v>
      </c>
      <c r="I12" s="33" t="n">
        <v>221593</v>
      </c>
      <c r="J12" s="33" t="n">
        <v>52561</v>
      </c>
      <c r="K12" s="33" t="s">
        <v>58</v>
      </c>
      <c r="L12" s="33" t="n">
        <v>214680</v>
      </c>
      <c r="M12" s="33" t="n">
        <v>95044</v>
      </c>
      <c r="N12" s="33" t="n">
        <v>279553</v>
      </c>
      <c r="O12" s="33" t="n">
        <v>45480</v>
      </c>
      <c r="P12" s="33" t="n">
        <v>171984</v>
      </c>
      <c r="Q12" s="33" t="n">
        <v>206963</v>
      </c>
      <c r="R12" s="33" t="n">
        <v>73612</v>
      </c>
      <c r="S12" s="33" t="s">
        <v>58</v>
      </c>
      <c r="T12" s="33" t="n">
        <v>37656</v>
      </c>
      <c r="U12" s="33" t="n">
        <v>57362</v>
      </c>
      <c r="V12" s="33" t="n">
        <v>76637</v>
      </c>
      <c r="W12" s="33" t="n">
        <v>378072</v>
      </c>
      <c r="X12" s="33" t="n">
        <v>51387</v>
      </c>
      <c r="Y12" s="29"/>
      <c r="Z12" s="29"/>
      <c r="AA12" s="29"/>
    </row>
    <row r="13" customFormat="false" ht="12.75" hidden="false" customHeight="false" outlineLevel="0" collapsed="false">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row>
    <row r="14" customFormat="false" ht="12.7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row>
    <row r="15" customFormat="false" ht="12.75" hidden="false" customHeight="false" outlineLevel="0" collapsed="false">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row>
    <row r="16" customFormat="false" ht="12.75" hidden="false" customHeight="fals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row>
    <row r="17" customFormat="false" ht="12.75" hidden="false" customHeight="false" outlineLevel="0" collapsed="false">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1" min="1" style="0" width="15.7"/>
  </cols>
  <sheetData>
    <row r="1" customFormat="false" ht="12.75" hidden="false" customHeight="false" outlineLevel="0" collapsed="false">
      <c r="A1" s="1" t="s">
        <v>89</v>
      </c>
    </row>
    <row r="2" customFormat="false" ht="12.75" hidden="false" customHeight="false" outlineLevel="0" collapsed="false">
      <c r="A2" s="0" t="s">
        <v>90</v>
      </c>
    </row>
    <row r="3" customFormat="false" ht="12.75" hidden="false" customHeight="false" outlineLevel="0" collapsed="false">
      <c r="A3" s="0" t="s">
        <v>2</v>
      </c>
    </row>
    <row r="5" customFormat="false" ht="25.5" hidden="false" customHeight="false" outlineLevel="0" collapsed="false">
      <c r="A5" s="3" t="s">
        <v>3</v>
      </c>
      <c r="B5" s="3" t="s">
        <v>73</v>
      </c>
      <c r="C5" s="3" t="s">
        <v>74</v>
      </c>
      <c r="D5" s="3" t="s">
        <v>52</v>
      </c>
      <c r="E5" s="3" t="s">
        <v>75</v>
      </c>
      <c r="F5" s="3" t="s">
        <v>53</v>
      </c>
      <c r="G5" s="3" t="s">
        <v>91</v>
      </c>
      <c r="H5" s="3" t="s">
        <v>76</v>
      </c>
      <c r="I5" s="3" t="s">
        <v>62</v>
      </c>
      <c r="J5" s="3" t="s">
        <v>54</v>
      </c>
      <c r="K5" s="3" t="s">
        <v>55</v>
      </c>
      <c r="L5" s="3" t="s">
        <v>63</v>
      </c>
      <c r="M5" s="3" t="s">
        <v>78</v>
      </c>
      <c r="N5" s="3" t="s">
        <v>79</v>
      </c>
      <c r="O5" s="3" t="s">
        <v>92</v>
      </c>
      <c r="P5" s="3" t="s">
        <v>80</v>
      </c>
      <c r="Q5" s="3" t="s">
        <v>81</v>
      </c>
      <c r="R5" s="3" t="s">
        <v>82</v>
      </c>
      <c r="S5" s="3" t="s">
        <v>83</v>
      </c>
      <c r="T5" s="3" t="s">
        <v>65</v>
      </c>
      <c r="U5" s="3" t="s">
        <v>87</v>
      </c>
    </row>
    <row r="6" customFormat="false" ht="12.75" hidden="false" customHeight="false" outlineLevel="0" collapsed="false">
      <c r="A6" s="11" t="n">
        <v>2004</v>
      </c>
      <c r="B6" s="28" t="n">
        <v>64989</v>
      </c>
      <c r="C6" s="28" t="n">
        <v>21680</v>
      </c>
      <c r="D6" s="28" t="n">
        <v>12262</v>
      </c>
      <c r="E6" s="28" t="s">
        <v>58</v>
      </c>
      <c r="F6" s="28" t="n">
        <v>266614</v>
      </c>
      <c r="G6" s="28" t="n">
        <v>38463</v>
      </c>
      <c r="H6" s="28" t="n">
        <v>44968</v>
      </c>
      <c r="I6" s="28" t="n">
        <v>159092</v>
      </c>
      <c r="J6" s="28" t="n">
        <v>45015</v>
      </c>
      <c r="K6" s="28" t="n">
        <v>153960</v>
      </c>
      <c r="L6" s="28" t="n">
        <v>45792</v>
      </c>
      <c r="M6" s="28" t="n">
        <v>91943</v>
      </c>
      <c r="N6" s="28" t="n">
        <v>36324</v>
      </c>
      <c r="O6" s="28" t="n">
        <v>26255</v>
      </c>
      <c r="P6" s="28" t="n">
        <v>70056</v>
      </c>
      <c r="Q6" s="28" t="n">
        <v>92041</v>
      </c>
      <c r="R6" s="28" t="n">
        <v>66723</v>
      </c>
      <c r="S6" s="28" t="n">
        <v>55892</v>
      </c>
      <c r="T6" s="28" t="n">
        <v>14789</v>
      </c>
      <c r="U6" s="28" t="n">
        <v>148855</v>
      </c>
      <c r="V6" s="29"/>
      <c r="W6" s="29"/>
      <c r="X6" s="29"/>
      <c r="Y6" s="29"/>
      <c r="Z6" s="29"/>
      <c r="AA6" s="29"/>
      <c r="AB6" s="29"/>
      <c r="AC6" s="29"/>
      <c r="AD6" s="29"/>
      <c r="AE6" s="29"/>
      <c r="AF6" s="29"/>
      <c r="AG6" s="29"/>
    </row>
    <row r="7" customFormat="false" ht="12.75" hidden="false" customHeight="false" outlineLevel="0" collapsed="false">
      <c r="A7" s="11" t="n">
        <v>2005</v>
      </c>
      <c r="B7" s="28" t="n">
        <v>78193</v>
      </c>
      <c r="C7" s="28" t="n">
        <v>73509</v>
      </c>
      <c r="D7" s="28" t="n">
        <v>17696</v>
      </c>
      <c r="E7" s="28" t="s">
        <v>58</v>
      </c>
      <c r="F7" s="28" t="n">
        <v>285529</v>
      </c>
      <c r="G7" s="28" t="s">
        <v>58</v>
      </c>
      <c r="H7" s="28" t="n">
        <v>45287</v>
      </c>
      <c r="I7" s="28" t="n">
        <v>175885</v>
      </c>
      <c r="J7" s="28" t="n">
        <v>184325</v>
      </c>
      <c r="K7" s="28" t="n">
        <v>150974</v>
      </c>
      <c r="L7" s="28" t="n">
        <v>50732</v>
      </c>
      <c r="M7" s="28" t="n">
        <v>173367</v>
      </c>
      <c r="N7" s="28" t="n">
        <v>42276</v>
      </c>
      <c r="O7" s="28" t="n">
        <v>24745</v>
      </c>
      <c r="P7" s="28" t="n">
        <v>77894</v>
      </c>
      <c r="Q7" s="28" t="n">
        <v>81632</v>
      </c>
      <c r="R7" s="28" t="n">
        <v>86068</v>
      </c>
      <c r="S7" s="28" t="n">
        <v>64390</v>
      </c>
      <c r="T7" s="28" t="n">
        <v>20226</v>
      </c>
      <c r="U7" s="28" t="n">
        <v>158296</v>
      </c>
      <c r="V7" s="29"/>
      <c r="W7" s="29"/>
      <c r="X7" s="29"/>
      <c r="Y7" s="29"/>
      <c r="Z7" s="29"/>
      <c r="AA7" s="29"/>
      <c r="AB7" s="29"/>
      <c r="AC7" s="29"/>
      <c r="AD7" s="29"/>
      <c r="AE7" s="29"/>
      <c r="AF7" s="29"/>
      <c r="AG7" s="29"/>
    </row>
    <row r="8" customFormat="false" ht="12.75" hidden="false" customHeight="false" outlineLevel="0" collapsed="false">
      <c r="A8" s="11" t="n">
        <v>2006</v>
      </c>
      <c r="B8" s="28" t="n">
        <v>88017</v>
      </c>
      <c r="C8" s="28" t="n">
        <v>104087</v>
      </c>
      <c r="D8" s="28" t="n">
        <v>24954</v>
      </c>
      <c r="E8" s="28" t="s">
        <v>58</v>
      </c>
      <c r="F8" s="28" t="n">
        <v>288073</v>
      </c>
      <c r="G8" s="28" t="n">
        <v>33305</v>
      </c>
      <c r="H8" s="28" t="n">
        <v>43836</v>
      </c>
      <c r="I8" s="28" t="n">
        <v>172688</v>
      </c>
      <c r="J8" s="28" t="n">
        <v>109361</v>
      </c>
      <c r="K8" s="28" t="n">
        <v>167104</v>
      </c>
      <c r="L8" s="28" t="n">
        <v>59139</v>
      </c>
      <c r="M8" s="28" t="n">
        <v>186026</v>
      </c>
      <c r="N8" s="28" t="n">
        <v>45334</v>
      </c>
      <c r="O8" s="28" t="n">
        <v>28142</v>
      </c>
      <c r="P8" s="28" t="n">
        <v>91832</v>
      </c>
      <c r="Q8" s="28" t="n">
        <v>84499</v>
      </c>
      <c r="R8" s="28" t="n">
        <v>88265</v>
      </c>
      <c r="S8" s="28" t="n">
        <v>69414</v>
      </c>
      <c r="T8" s="28" t="n">
        <v>22092</v>
      </c>
      <c r="U8" s="28" t="n">
        <v>199038</v>
      </c>
      <c r="V8" s="29"/>
      <c r="W8" s="29"/>
      <c r="X8" s="29"/>
      <c r="Y8" s="29"/>
      <c r="Z8" s="29"/>
      <c r="AA8" s="29"/>
      <c r="AB8" s="29"/>
      <c r="AC8" s="29"/>
      <c r="AD8" s="29"/>
      <c r="AE8" s="29"/>
      <c r="AF8" s="29"/>
      <c r="AG8" s="29"/>
    </row>
    <row r="9" customFormat="false" ht="12.75" hidden="false" customHeight="false" outlineLevel="0" collapsed="false">
      <c r="A9" s="11" t="n">
        <v>2007</v>
      </c>
      <c r="B9" s="28" t="n">
        <v>80126</v>
      </c>
      <c r="C9" s="28" t="n">
        <v>72317</v>
      </c>
      <c r="D9" s="28" t="n">
        <v>124584</v>
      </c>
      <c r="E9" s="28" t="n">
        <v>41230</v>
      </c>
      <c r="F9" s="28" t="n">
        <v>272543</v>
      </c>
      <c r="G9" s="28" t="n">
        <v>35608</v>
      </c>
      <c r="H9" s="28" t="n">
        <v>40623</v>
      </c>
      <c r="I9" s="28" t="n">
        <v>181632</v>
      </c>
      <c r="J9" s="28" t="n">
        <v>100857</v>
      </c>
      <c r="K9" s="28" t="n">
        <v>146352</v>
      </c>
      <c r="L9" s="28" t="n">
        <v>54449</v>
      </c>
      <c r="M9" s="28" t="n">
        <v>214713</v>
      </c>
      <c r="N9" s="28" t="n">
        <v>52689</v>
      </c>
      <c r="O9" s="28" t="n">
        <v>37960</v>
      </c>
      <c r="P9" s="28" t="n">
        <v>81712</v>
      </c>
      <c r="Q9" s="28" t="n">
        <v>92771</v>
      </c>
      <c r="R9" s="28" t="n">
        <v>85224</v>
      </c>
      <c r="S9" s="28" t="n">
        <v>74897</v>
      </c>
      <c r="T9" s="28" t="n">
        <v>116904</v>
      </c>
      <c r="U9" s="28" t="n">
        <v>203494</v>
      </c>
      <c r="V9" s="29"/>
      <c r="W9" s="29"/>
      <c r="X9" s="29"/>
      <c r="Y9" s="29"/>
      <c r="Z9" s="29"/>
      <c r="AA9" s="29"/>
      <c r="AB9" s="29"/>
      <c r="AC9" s="29"/>
      <c r="AD9" s="29"/>
      <c r="AE9" s="29"/>
      <c r="AF9" s="29"/>
      <c r="AG9" s="29"/>
    </row>
    <row r="10" customFormat="false" ht="12.75" hidden="false" customHeight="false" outlineLevel="0" collapsed="false">
      <c r="A10" s="11" t="n">
        <v>2008</v>
      </c>
      <c r="B10" s="28" t="n">
        <v>88691</v>
      </c>
      <c r="C10" s="28" t="n">
        <v>72025</v>
      </c>
      <c r="D10" s="28" t="n">
        <v>56908</v>
      </c>
      <c r="E10" s="28" t="n">
        <v>47175</v>
      </c>
      <c r="F10" s="28" t="n">
        <v>416561</v>
      </c>
      <c r="G10" s="28" t="n">
        <v>34898</v>
      </c>
      <c r="H10" s="28" t="n">
        <v>38499</v>
      </c>
      <c r="I10" s="28" t="n">
        <v>152270</v>
      </c>
      <c r="J10" s="28" t="n">
        <v>102257</v>
      </c>
      <c r="K10" s="28" t="n">
        <v>155065</v>
      </c>
      <c r="L10" s="28" t="n">
        <v>63063</v>
      </c>
      <c r="M10" s="28" t="n">
        <v>232724</v>
      </c>
      <c r="N10" s="28" t="n">
        <v>53854</v>
      </c>
      <c r="O10" s="28" t="n">
        <v>33797</v>
      </c>
      <c r="P10" s="28" t="n">
        <v>78459</v>
      </c>
      <c r="Q10" s="28" t="n">
        <v>114954</v>
      </c>
      <c r="R10" s="28" t="n">
        <v>100893</v>
      </c>
      <c r="S10" s="28" t="n">
        <v>84724</v>
      </c>
      <c r="T10" s="28" t="n">
        <v>108372</v>
      </c>
      <c r="U10" s="28" t="n">
        <v>233380</v>
      </c>
      <c r="V10" s="29"/>
      <c r="W10" s="29"/>
      <c r="X10" s="29"/>
      <c r="Y10" s="29"/>
      <c r="Z10" s="29"/>
      <c r="AA10" s="29"/>
      <c r="AB10" s="29"/>
      <c r="AC10" s="29"/>
      <c r="AD10" s="29"/>
      <c r="AE10" s="29"/>
      <c r="AF10" s="29"/>
      <c r="AG10" s="29"/>
    </row>
    <row r="11" customFormat="false" ht="12.75" hidden="false" customHeight="false" outlineLevel="0" collapsed="false">
      <c r="A11" s="11" t="n">
        <v>2009</v>
      </c>
      <c r="B11" s="28" t="n">
        <v>77425</v>
      </c>
      <c r="C11" s="28" t="n">
        <v>64755</v>
      </c>
      <c r="D11" s="28" t="n">
        <v>64182</v>
      </c>
      <c r="E11" s="28" t="n">
        <v>79966</v>
      </c>
      <c r="F11" s="28" t="n">
        <v>841058</v>
      </c>
      <c r="G11" s="28" t="n">
        <v>41085</v>
      </c>
      <c r="H11" s="28" t="n">
        <v>33369</v>
      </c>
      <c r="I11" s="28" t="n">
        <v>163695</v>
      </c>
      <c r="J11" s="28" t="n">
        <v>67490</v>
      </c>
      <c r="K11" s="28" t="n">
        <v>166756</v>
      </c>
      <c r="L11" s="28" t="n">
        <v>63015</v>
      </c>
      <c r="M11" s="28" t="n">
        <v>251328</v>
      </c>
      <c r="N11" s="28" t="n">
        <v>36031</v>
      </c>
      <c r="O11" s="28" t="n">
        <v>28363</v>
      </c>
      <c r="P11" s="28" t="n">
        <v>68242</v>
      </c>
      <c r="Q11" s="28" t="n">
        <v>118858</v>
      </c>
      <c r="R11" s="28" t="n">
        <v>75515</v>
      </c>
      <c r="S11" s="28" t="n">
        <v>78284</v>
      </c>
      <c r="T11" s="28" t="n">
        <v>113925</v>
      </c>
      <c r="U11" s="28" t="n">
        <v>240176</v>
      </c>
      <c r="V11" s="29"/>
      <c r="W11" s="29"/>
      <c r="X11" s="29"/>
      <c r="Y11" s="29"/>
      <c r="Z11" s="29"/>
      <c r="AA11" s="29"/>
      <c r="AB11" s="29"/>
      <c r="AC11" s="29"/>
      <c r="AD11" s="29"/>
      <c r="AE11" s="29"/>
      <c r="AF11" s="29"/>
      <c r="AG11" s="29"/>
    </row>
    <row r="12" customFormat="false" ht="12.75" hidden="false" customHeight="false" outlineLevel="0" collapsed="false">
      <c r="A12" s="13" t="n">
        <v>2010</v>
      </c>
      <c r="B12" s="33" t="n">
        <v>73752</v>
      </c>
      <c r="C12" s="33" t="n">
        <v>61577</v>
      </c>
      <c r="D12" s="33" t="s">
        <v>58</v>
      </c>
      <c r="E12" s="33" t="n">
        <v>88639</v>
      </c>
      <c r="F12" s="33" t="n">
        <v>1354177</v>
      </c>
      <c r="G12" s="33" t="n">
        <v>41377</v>
      </c>
      <c r="H12" s="33" t="n">
        <v>28255</v>
      </c>
      <c r="I12" s="33" t="n">
        <v>159875</v>
      </c>
      <c r="J12" s="33" t="s">
        <v>58</v>
      </c>
      <c r="K12" s="33" t="n">
        <v>167233</v>
      </c>
      <c r="L12" s="33" t="n">
        <v>62989</v>
      </c>
      <c r="M12" s="33" t="n">
        <v>292352</v>
      </c>
      <c r="N12" s="33" t="n">
        <v>36956</v>
      </c>
      <c r="O12" s="33" t="n">
        <v>28241</v>
      </c>
      <c r="P12" s="33" t="n">
        <v>75128</v>
      </c>
      <c r="Q12" s="33" t="n">
        <v>111348</v>
      </c>
      <c r="R12" s="33" t="n">
        <v>65167</v>
      </c>
      <c r="S12" s="33" t="s">
        <v>58</v>
      </c>
      <c r="T12" s="33" t="s">
        <v>58</v>
      </c>
      <c r="U12" s="33" t="n">
        <v>227021</v>
      </c>
      <c r="V12" s="29"/>
      <c r="W12" s="29"/>
      <c r="X12" s="29"/>
      <c r="Y12" s="29"/>
      <c r="Z12" s="29"/>
      <c r="AA12" s="29"/>
      <c r="AB12" s="29"/>
      <c r="AC12" s="29"/>
      <c r="AD12" s="29"/>
      <c r="AE12" s="29"/>
      <c r="AF12" s="29"/>
      <c r="AG12" s="29"/>
    </row>
    <row r="13" customFormat="false" ht="12.75" hidden="false" customHeight="false" outlineLevel="0" collapsed="false">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row>
    <row r="14" customFormat="false" ht="12.7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row>
    <row r="15" customFormat="false" ht="12.75" hidden="false" customHeight="false" outlineLevel="0" collapsed="false">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row>
    <row r="16" customFormat="false" ht="12.75" hidden="false" customHeight="fals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row>
    <row r="17" customFormat="false" ht="12.75" hidden="false" customHeight="false" outlineLevel="0" collapsed="false">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row>
    <row r="18" customFormat="false" ht="12.7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row>
    <row r="19" customFormat="false" ht="12.75" hidden="false" customHeight="false" outlineLevel="0" collapsed="false">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row>
    <row r="20" customFormat="false" ht="12.75" hidden="false" customHeight="false" outlineLevel="0" collapsed="false">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row>
    <row r="21" customFormat="false" ht="12.75" hidden="false" customHeight="false" outlineLevel="0" collapsed="false">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row>
    <row r="22" customFormat="false" ht="12.75" hidden="false" customHeight="false" outlineLevel="0" collapsed="false">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25.28"/>
    <col collapsed="false" customWidth="true" hidden="false" outlineLevel="0" max="5" min="4" style="0" width="15.7"/>
  </cols>
  <sheetData>
    <row r="1" customFormat="false" ht="12.75" hidden="false" customHeight="false" outlineLevel="0" collapsed="false">
      <c r="A1" s="1" t="s">
        <v>93</v>
      </c>
    </row>
    <row r="5" customFormat="false" ht="25.5" hidden="false" customHeight="false" outlineLevel="0" collapsed="false">
      <c r="A5" s="3" t="s">
        <v>3</v>
      </c>
      <c r="B5" s="3" t="s">
        <v>94</v>
      </c>
      <c r="C5" s="3" t="s">
        <v>95</v>
      </c>
      <c r="D5" s="3" t="s">
        <v>96</v>
      </c>
      <c r="E5" s="3" t="s">
        <v>97</v>
      </c>
    </row>
    <row r="6" customFormat="false" ht="12.75" hidden="false" customHeight="false" outlineLevel="0" collapsed="false">
      <c r="A6" s="11" t="n">
        <v>2010</v>
      </c>
      <c r="B6" s="11" t="s">
        <v>53</v>
      </c>
      <c r="C6" s="28" t="n">
        <v>1080769</v>
      </c>
      <c r="D6" s="28" t="n">
        <v>1057480</v>
      </c>
      <c r="E6" s="11" t="n">
        <v>1.02</v>
      </c>
    </row>
    <row r="7" customFormat="false" ht="12.75" hidden="false" customHeight="false" outlineLevel="0" collapsed="false">
      <c r="A7" s="11" t="n">
        <v>2010</v>
      </c>
      <c r="B7" s="11" t="s">
        <v>57</v>
      </c>
      <c r="C7" s="28" t="n">
        <v>378072</v>
      </c>
      <c r="D7" s="28" t="n">
        <v>281867</v>
      </c>
      <c r="E7" s="11" t="n">
        <v>1.34</v>
      </c>
    </row>
    <row r="8" customFormat="false" ht="12.75" hidden="false" customHeight="false" outlineLevel="0" collapsed="false">
      <c r="A8" s="11" t="n">
        <v>2010</v>
      </c>
      <c r="B8" s="11" t="s">
        <v>61</v>
      </c>
      <c r="C8" s="28" t="n">
        <v>294515</v>
      </c>
      <c r="D8" s="28" t="n">
        <v>93187</v>
      </c>
      <c r="E8" s="11" t="n">
        <v>3.16</v>
      </c>
    </row>
    <row r="9" customFormat="false" ht="12.75" hidden="false" customHeight="false" outlineLevel="0" collapsed="false">
      <c r="A9" s="11" t="n">
        <v>2010</v>
      </c>
      <c r="B9" s="11" t="s">
        <v>64</v>
      </c>
      <c r="C9" s="28" t="n">
        <v>279553</v>
      </c>
      <c r="D9" s="28" t="n">
        <v>98616</v>
      </c>
      <c r="E9" s="11" t="n">
        <v>2.83</v>
      </c>
    </row>
    <row r="10" customFormat="false" ht="12.75" hidden="false" customHeight="false" outlineLevel="0" collapsed="false">
      <c r="A10" s="11" t="n">
        <v>2010</v>
      </c>
      <c r="B10" s="11" t="s">
        <v>62</v>
      </c>
      <c r="C10" s="28" t="n">
        <v>221593</v>
      </c>
      <c r="D10" s="28" t="n">
        <v>74339</v>
      </c>
      <c r="E10" s="11" t="n">
        <v>2.98</v>
      </c>
    </row>
    <row r="11" customFormat="false" ht="12.75" hidden="false" customHeight="false" outlineLevel="0" collapsed="false">
      <c r="A11" s="11" t="n">
        <v>2010</v>
      </c>
      <c r="B11" s="11" t="s">
        <v>55</v>
      </c>
      <c r="C11" s="28" t="n">
        <v>214680</v>
      </c>
      <c r="D11" s="28" t="n">
        <v>124726</v>
      </c>
      <c r="E11" s="11" t="n">
        <v>1.72</v>
      </c>
    </row>
    <row r="12" customFormat="false" ht="12.75" hidden="false" customHeight="false" outlineLevel="0" collapsed="false">
      <c r="A12" s="11" t="n">
        <v>2010</v>
      </c>
      <c r="B12" s="11" t="s">
        <v>81</v>
      </c>
      <c r="C12" s="28" t="n">
        <v>206963</v>
      </c>
      <c r="D12" s="28" t="n">
        <v>56856</v>
      </c>
      <c r="E12" s="11" t="n">
        <v>3.64</v>
      </c>
    </row>
    <row r="13" customFormat="false" ht="12.75" hidden="false" customHeight="false" outlineLevel="0" collapsed="false">
      <c r="A13" s="11" t="n">
        <v>2010</v>
      </c>
      <c r="B13" s="11" t="s">
        <v>56</v>
      </c>
      <c r="C13" s="28" t="n">
        <v>171984</v>
      </c>
      <c r="D13" s="28" t="n">
        <v>129486</v>
      </c>
      <c r="E13" s="11" t="n">
        <v>1.33</v>
      </c>
    </row>
    <row r="14" customFormat="false" ht="12.75" hidden="false" customHeight="false" outlineLevel="0" collapsed="false">
      <c r="A14" s="11" t="n">
        <v>2009</v>
      </c>
      <c r="B14" s="11" t="s">
        <v>98</v>
      </c>
      <c r="C14" s="28" t="n">
        <v>141943</v>
      </c>
      <c r="D14" s="28" t="n">
        <v>141943</v>
      </c>
      <c r="E14" s="11" t="n">
        <v>1</v>
      </c>
    </row>
    <row r="15" customFormat="false" ht="12.75" hidden="false" customHeight="false" outlineLevel="0" collapsed="false">
      <c r="A15" s="13" t="n">
        <v>2009</v>
      </c>
      <c r="B15" s="13" t="s">
        <v>99</v>
      </c>
      <c r="C15" s="33" t="n">
        <v>136320</v>
      </c>
      <c r="D15" s="33" t="n">
        <v>71466</v>
      </c>
      <c r="E15" s="13" t="n">
        <v>1.91</v>
      </c>
    </row>
    <row r="16" customFormat="false" ht="12.75" hidden="false" customHeight="false" outlineLevel="0" collapsed="false">
      <c r="C16" s="29"/>
      <c r="D16" s="29"/>
    </row>
    <row r="17" customFormat="false" ht="12.75" hidden="false" customHeight="false" outlineLevel="0" collapsed="false">
      <c r="C17" s="29"/>
      <c r="D17" s="29"/>
    </row>
    <row r="18" customFormat="false" ht="12.75" hidden="false" customHeight="false" outlineLevel="0" collapsed="false">
      <c r="C18" s="29"/>
      <c r="D1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5" min="2" style="0" width="15.7"/>
    <col collapsed="false" customWidth="true" hidden="false" outlineLevel="0" max="6" min="6" style="0" width="9.06"/>
    <col collapsed="false" customWidth="false" hidden="false" outlineLevel="0" max="257" min="7" style="4" width="9.14"/>
  </cols>
  <sheetData>
    <row r="1" customFormat="false" ht="12.75" hidden="false" customHeight="false" outlineLevel="0" collapsed="false">
      <c r="A1" s="1" t="s">
        <v>100</v>
      </c>
    </row>
    <row r="2" customFormat="false" ht="12.75" hidden="false" customHeight="false" outlineLevel="0" collapsed="false">
      <c r="A2" s="0" t="s">
        <v>101</v>
      </c>
    </row>
    <row r="3" customFormat="false" ht="12.75" hidden="false" customHeight="false" outlineLevel="0" collapsed="false">
      <c r="A3" s="0" t="s">
        <v>2</v>
      </c>
    </row>
    <row r="5" customFormat="false" ht="38.25" hidden="false" customHeight="false" outlineLevel="0" collapsed="false">
      <c r="A5" s="3" t="s">
        <v>94</v>
      </c>
      <c r="B5" s="3" t="s">
        <v>95</v>
      </c>
      <c r="C5" s="3" t="s">
        <v>96</v>
      </c>
      <c r="D5" s="3" t="s">
        <v>97</v>
      </c>
      <c r="F5" s="4"/>
    </row>
    <row r="6" customFormat="false" ht="12.75" hidden="false" customHeight="false" outlineLevel="0" collapsed="false">
      <c r="A6" s="11" t="s">
        <v>52</v>
      </c>
      <c r="B6" s="28" t="n">
        <v>125654</v>
      </c>
      <c r="C6" s="28" t="n">
        <v>125654</v>
      </c>
      <c r="D6" s="11" t="n">
        <v>1</v>
      </c>
      <c r="F6" s="4"/>
    </row>
    <row r="7" customFormat="false" ht="12.75" hidden="false" customHeight="false" outlineLevel="0" collapsed="false">
      <c r="A7" s="11" t="s">
        <v>102</v>
      </c>
      <c r="B7" s="28" t="n">
        <v>123581</v>
      </c>
      <c r="C7" s="28" t="n">
        <v>45220</v>
      </c>
      <c r="D7" s="11" t="n">
        <v>2.73</v>
      </c>
      <c r="F7" s="4"/>
    </row>
    <row r="8" customFormat="false" ht="12.75" hidden="false" customHeight="false" outlineLevel="0" collapsed="false">
      <c r="A8" s="11" t="s">
        <v>73</v>
      </c>
      <c r="B8" s="28" t="n">
        <v>107862</v>
      </c>
      <c r="C8" s="28" t="n">
        <v>59459</v>
      </c>
      <c r="D8" s="11" t="n">
        <v>1.81</v>
      </c>
      <c r="F8" s="4"/>
    </row>
    <row r="9" customFormat="false" ht="12.75" hidden="false" customHeight="false" outlineLevel="0" collapsed="false">
      <c r="A9" s="11" t="s">
        <v>63</v>
      </c>
      <c r="B9" s="28" t="n">
        <v>95044</v>
      </c>
      <c r="C9" s="28" t="n">
        <v>95044</v>
      </c>
      <c r="D9" s="11" t="n">
        <v>1</v>
      </c>
      <c r="F9" s="4"/>
    </row>
    <row r="10" s="38" customFormat="true" ht="12.75" hidden="false" customHeight="false" outlineLevel="0" collapsed="false">
      <c r="A10" s="11" t="s">
        <v>103</v>
      </c>
      <c r="B10" s="28" t="n">
        <v>92823</v>
      </c>
      <c r="C10" s="28" t="n">
        <v>40702</v>
      </c>
      <c r="D10" s="11" t="n">
        <v>2.28</v>
      </c>
      <c r="E10" s="0"/>
    </row>
    <row r="11" customFormat="false" ht="12.75" hidden="false" customHeight="false" outlineLevel="0" collapsed="false">
      <c r="A11" s="11" t="s">
        <v>104</v>
      </c>
      <c r="B11" s="28" t="n">
        <v>88392</v>
      </c>
      <c r="C11" s="28" t="n">
        <v>28945</v>
      </c>
      <c r="D11" s="11" t="n">
        <v>3.05</v>
      </c>
      <c r="F11" s="4"/>
    </row>
    <row r="12" customFormat="false" ht="12.75" hidden="false" customHeight="false" outlineLevel="0" collapsed="false">
      <c r="A12" s="11" t="s">
        <v>86</v>
      </c>
      <c r="B12" s="28" t="n">
        <v>76637</v>
      </c>
      <c r="C12" s="28" t="n">
        <v>36484</v>
      </c>
      <c r="D12" s="11" t="n">
        <v>2.1</v>
      </c>
      <c r="F12" s="4"/>
    </row>
    <row r="13" customFormat="false" ht="12.75" hidden="false" customHeight="false" outlineLevel="0" collapsed="false">
      <c r="A13" s="11" t="s">
        <v>75</v>
      </c>
      <c r="B13" s="28" t="n">
        <v>75061</v>
      </c>
      <c r="C13" s="28" t="n">
        <v>45104</v>
      </c>
      <c r="D13" s="11" t="n">
        <v>1.66</v>
      </c>
      <c r="F13" s="4"/>
    </row>
    <row r="14" customFormat="false" ht="12.75" hidden="false" customHeight="false" outlineLevel="0" collapsed="false">
      <c r="A14" s="11" t="s">
        <v>74</v>
      </c>
      <c r="B14" s="28" t="n">
        <v>74718</v>
      </c>
      <c r="C14" s="28" t="n">
        <v>25799</v>
      </c>
      <c r="D14" s="11" t="n">
        <v>2.9</v>
      </c>
      <c r="F14" s="4"/>
    </row>
    <row r="15" customFormat="false" ht="12.75" hidden="false" customHeight="false" outlineLevel="0" collapsed="false">
      <c r="A15" s="13" t="s">
        <v>82</v>
      </c>
      <c r="B15" s="33" t="n">
        <v>73612</v>
      </c>
      <c r="C15" s="33" t="n">
        <v>47120</v>
      </c>
      <c r="D15" s="13" t="n">
        <v>1.56</v>
      </c>
      <c r="F15" s="4"/>
    </row>
    <row r="16" customFormat="false" ht="12.75" hidden="false" customHeight="false" outlineLevel="0" collapsed="false">
      <c r="B16" s="29"/>
      <c r="C1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22.42"/>
    <col collapsed="false" customWidth="true" hidden="false" outlineLevel="0" max="7" min="3" style="0" width="15.7"/>
  </cols>
  <sheetData>
    <row r="1" customFormat="false" ht="12.75" hidden="false" customHeight="false" outlineLevel="0" collapsed="false">
      <c r="A1" s="1" t="s">
        <v>105</v>
      </c>
    </row>
    <row r="2" customFormat="false" ht="12.75" hidden="false" customHeight="false" outlineLevel="0" collapsed="false">
      <c r="A2" s="0" t="s">
        <v>106</v>
      </c>
    </row>
    <row r="3" customFormat="false" ht="12.75" hidden="false" customHeight="false" outlineLevel="0" collapsed="false">
      <c r="A3" s="0" t="s">
        <v>2</v>
      </c>
    </row>
    <row r="5" customFormat="false" ht="38.25" hidden="false" customHeight="false" outlineLevel="0" collapsed="false">
      <c r="A5" s="3" t="s">
        <v>3</v>
      </c>
      <c r="B5" s="3" t="s">
        <v>107</v>
      </c>
      <c r="C5" s="3" t="s">
        <v>108</v>
      </c>
      <c r="D5" s="3" t="s">
        <v>109</v>
      </c>
      <c r="E5" s="3" t="s">
        <v>110</v>
      </c>
      <c r="F5" s="3" t="s">
        <v>111</v>
      </c>
      <c r="G5" s="3" t="s">
        <v>112</v>
      </c>
    </row>
    <row r="6" customFormat="false" ht="12.75" hidden="false" customHeight="false" outlineLevel="0" collapsed="false">
      <c r="A6" s="11" t="n">
        <v>2010</v>
      </c>
      <c r="B6" s="11" t="s">
        <v>53</v>
      </c>
      <c r="C6" s="28" t="n">
        <v>973464</v>
      </c>
      <c r="D6" s="28" t="n">
        <v>107305</v>
      </c>
      <c r="E6" s="28" t="s">
        <v>58</v>
      </c>
      <c r="F6" s="28" t="n">
        <v>1080769</v>
      </c>
      <c r="G6" s="11" t="n">
        <v>9.9</v>
      </c>
    </row>
    <row r="7" customFormat="false" ht="12.75" hidden="false" customHeight="false" outlineLevel="0" collapsed="false">
      <c r="A7" s="11" t="n">
        <v>2010</v>
      </c>
      <c r="B7" s="11" t="s">
        <v>57</v>
      </c>
      <c r="C7" s="28" t="n">
        <v>295054</v>
      </c>
      <c r="D7" s="28" t="n">
        <v>83018</v>
      </c>
      <c r="E7" s="28" t="s">
        <v>58</v>
      </c>
      <c r="F7" s="28" t="n">
        <v>378072</v>
      </c>
      <c r="G7" s="11" t="n">
        <v>22</v>
      </c>
    </row>
    <row r="8" customFormat="false" ht="12.75" hidden="false" customHeight="false" outlineLevel="0" collapsed="false">
      <c r="A8" s="11" t="n">
        <v>2010</v>
      </c>
      <c r="B8" s="11" t="s">
        <v>61</v>
      </c>
      <c r="C8" s="28" t="s">
        <v>58</v>
      </c>
      <c r="D8" s="28" t="s">
        <v>58</v>
      </c>
      <c r="E8" s="28" t="n">
        <v>294515</v>
      </c>
      <c r="F8" s="28" t="n">
        <v>294515</v>
      </c>
      <c r="G8" s="11" t="s">
        <v>58</v>
      </c>
    </row>
    <row r="9" customFormat="false" ht="12.75" hidden="false" customHeight="false" outlineLevel="0" collapsed="false">
      <c r="A9" s="11" t="n">
        <v>2010</v>
      </c>
      <c r="B9" s="11" t="s">
        <v>64</v>
      </c>
      <c r="C9" s="28" t="n">
        <v>216988</v>
      </c>
      <c r="D9" s="28" t="n">
        <v>62565</v>
      </c>
      <c r="E9" s="28" t="s">
        <v>58</v>
      </c>
      <c r="F9" s="28" t="n">
        <v>279553</v>
      </c>
      <c r="G9" s="11" t="n">
        <v>22.4</v>
      </c>
    </row>
    <row r="10" customFormat="false" ht="12.75" hidden="false" customHeight="false" outlineLevel="0" collapsed="false">
      <c r="A10" s="11" t="n">
        <v>2010</v>
      </c>
      <c r="B10" s="11" t="s">
        <v>62</v>
      </c>
      <c r="C10" s="28" t="n">
        <v>197401</v>
      </c>
      <c r="D10" s="28" t="n">
        <v>24192</v>
      </c>
      <c r="E10" s="28" t="s">
        <v>58</v>
      </c>
      <c r="F10" s="28" t="n">
        <v>221593</v>
      </c>
      <c r="G10" s="11" t="n">
        <v>10.9</v>
      </c>
    </row>
    <row r="11" customFormat="false" ht="12.75" hidden="false" customHeight="false" outlineLevel="0" collapsed="false">
      <c r="A11" s="11" t="n">
        <v>2010</v>
      </c>
      <c r="B11" s="11" t="s">
        <v>55</v>
      </c>
      <c r="C11" s="28" t="n">
        <v>153912</v>
      </c>
      <c r="D11" s="28" t="n">
        <v>60768</v>
      </c>
      <c r="E11" s="28" t="s">
        <v>58</v>
      </c>
      <c r="F11" s="28" t="n">
        <v>214680</v>
      </c>
      <c r="G11" s="11" t="n">
        <v>28.3</v>
      </c>
    </row>
    <row r="12" customFormat="false" ht="12.75" hidden="false" customHeight="false" outlineLevel="0" collapsed="false">
      <c r="A12" s="11" t="n">
        <v>2010</v>
      </c>
      <c r="B12" s="11" t="s">
        <v>81</v>
      </c>
      <c r="C12" s="28" t="n">
        <v>151701</v>
      </c>
      <c r="D12" s="28" t="n">
        <v>55262</v>
      </c>
      <c r="E12" s="28" t="s">
        <v>58</v>
      </c>
      <c r="F12" s="28" t="n">
        <v>206963</v>
      </c>
      <c r="G12" s="11" t="n">
        <v>26.7</v>
      </c>
    </row>
    <row r="13" customFormat="false" ht="12.75" hidden="false" customHeight="false" outlineLevel="0" collapsed="false">
      <c r="A13" s="11" t="n">
        <v>2010</v>
      </c>
      <c r="B13" s="11" t="s">
        <v>56</v>
      </c>
      <c r="C13" s="28" t="n">
        <v>129993</v>
      </c>
      <c r="D13" s="28" t="n">
        <v>41991</v>
      </c>
      <c r="E13" s="28" t="s">
        <v>58</v>
      </c>
      <c r="F13" s="28" t="n">
        <v>171984</v>
      </c>
      <c r="G13" s="11" t="n">
        <v>24.4</v>
      </c>
    </row>
    <row r="14" customFormat="false" ht="12.75" hidden="false" customHeight="false" outlineLevel="0" collapsed="false">
      <c r="A14" s="11" t="n">
        <v>2009</v>
      </c>
      <c r="B14" s="11" t="s">
        <v>98</v>
      </c>
      <c r="C14" s="28" t="n">
        <v>0</v>
      </c>
      <c r="D14" s="28" t="n">
        <v>0</v>
      </c>
      <c r="E14" s="28" t="n">
        <v>141943</v>
      </c>
      <c r="F14" s="28" t="n">
        <v>141943</v>
      </c>
      <c r="G14" s="11" t="s">
        <v>58</v>
      </c>
    </row>
    <row r="15" customFormat="false" ht="12.75" hidden="false" customHeight="false" outlineLevel="0" collapsed="false">
      <c r="A15" s="11" t="n">
        <v>2009</v>
      </c>
      <c r="B15" s="11" t="s">
        <v>99</v>
      </c>
      <c r="C15" s="28" t="n">
        <v>106981</v>
      </c>
      <c r="D15" s="28" t="n">
        <v>29339</v>
      </c>
      <c r="E15" s="28" t="s">
        <v>58</v>
      </c>
      <c r="F15" s="28" t="n">
        <v>136320</v>
      </c>
      <c r="G15" s="11" t="n">
        <v>21.5</v>
      </c>
    </row>
    <row r="16" customFormat="false" ht="12.75" hidden="false" customHeight="false" outlineLevel="0" collapsed="false">
      <c r="A16" s="11" t="n">
        <v>2010</v>
      </c>
      <c r="B16" s="11" t="s">
        <v>52</v>
      </c>
      <c r="C16" s="28" t="n">
        <v>102449</v>
      </c>
      <c r="D16" s="28" t="n">
        <v>23205</v>
      </c>
      <c r="E16" s="28" t="s">
        <v>58</v>
      </c>
      <c r="F16" s="28" t="n">
        <v>125654</v>
      </c>
      <c r="G16" s="11" t="n">
        <v>18.5</v>
      </c>
    </row>
    <row r="17" customFormat="false" ht="12.75" hidden="false" customHeight="false" outlineLevel="0" collapsed="false">
      <c r="A17" s="11" t="n">
        <v>2010</v>
      </c>
      <c r="B17" s="11" t="s">
        <v>102</v>
      </c>
      <c r="C17" s="28" t="n">
        <v>70141</v>
      </c>
      <c r="D17" s="28" t="n">
        <v>53440</v>
      </c>
      <c r="E17" s="28" t="s">
        <v>58</v>
      </c>
      <c r="F17" s="28" t="n">
        <v>123581</v>
      </c>
      <c r="G17" s="11" t="n">
        <v>43.2</v>
      </c>
    </row>
    <row r="18" customFormat="false" ht="12.75" hidden="false" customHeight="false" outlineLevel="0" collapsed="false">
      <c r="A18" s="11" t="n">
        <v>2010</v>
      </c>
      <c r="B18" s="11" t="s">
        <v>73</v>
      </c>
      <c r="C18" s="28" t="n">
        <v>68320</v>
      </c>
      <c r="D18" s="28" t="n">
        <v>39542</v>
      </c>
      <c r="E18" s="28" t="s">
        <v>58</v>
      </c>
      <c r="F18" s="28" t="n">
        <v>107862</v>
      </c>
      <c r="G18" s="11" t="n">
        <v>36.7</v>
      </c>
    </row>
    <row r="19" customFormat="false" ht="12.75" hidden="false" customHeight="false" outlineLevel="0" collapsed="false">
      <c r="A19" s="11" t="n">
        <v>2010</v>
      </c>
      <c r="B19" s="11" t="s">
        <v>63</v>
      </c>
      <c r="C19" s="28" t="n">
        <v>68928</v>
      </c>
      <c r="D19" s="28" t="n">
        <v>26116</v>
      </c>
      <c r="E19" s="28" t="s">
        <v>58</v>
      </c>
      <c r="F19" s="28" t="n">
        <v>95044</v>
      </c>
      <c r="G19" s="11" t="n">
        <v>27.5</v>
      </c>
    </row>
    <row r="20" customFormat="false" ht="12.75" hidden="false" customHeight="false" outlineLevel="0" collapsed="false">
      <c r="A20" s="11" t="n">
        <v>2009</v>
      </c>
      <c r="B20" s="11" t="s">
        <v>103</v>
      </c>
      <c r="C20" s="28" t="n">
        <v>77618</v>
      </c>
      <c r="D20" s="28" t="n">
        <v>15205</v>
      </c>
      <c r="E20" s="28" t="s">
        <v>58</v>
      </c>
      <c r="F20" s="28" t="n">
        <v>92823</v>
      </c>
      <c r="G20" s="11" t="n">
        <v>16.4</v>
      </c>
    </row>
    <row r="21" customFormat="false" ht="12.75" hidden="false" customHeight="false" outlineLevel="0" collapsed="false">
      <c r="A21" s="11" t="n">
        <v>2009</v>
      </c>
      <c r="B21" s="11" t="s">
        <v>104</v>
      </c>
      <c r="C21" s="28" t="n">
        <v>38978</v>
      </c>
      <c r="D21" s="28" t="n">
        <v>49414</v>
      </c>
      <c r="E21" s="28" t="s">
        <v>58</v>
      </c>
      <c r="F21" s="28" t="n">
        <v>88392</v>
      </c>
      <c r="G21" s="11" t="n">
        <v>55.9</v>
      </c>
    </row>
    <row r="22" customFormat="false" ht="12.75" hidden="false" customHeight="false" outlineLevel="0" collapsed="false">
      <c r="A22" s="11" t="n">
        <v>2010</v>
      </c>
      <c r="B22" s="11" t="s">
        <v>86</v>
      </c>
      <c r="C22" s="28" t="n">
        <v>60004</v>
      </c>
      <c r="D22" s="28" t="n">
        <v>16633</v>
      </c>
      <c r="E22" s="28" t="s">
        <v>58</v>
      </c>
      <c r="F22" s="28" t="n">
        <v>76637</v>
      </c>
      <c r="G22" s="11" t="n">
        <v>21.7</v>
      </c>
    </row>
    <row r="23" customFormat="false" ht="12.75" hidden="false" customHeight="false" outlineLevel="0" collapsed="false">
      <c r="A23" s="11" t="n">
        <v>2010</v>
      </c>
      <c r="B23" s="11" t="s">
        <v>75</v>
      </c>
      <c r="C23" s="28" t="n">
        <v>50733</v>
      </c>
      <c r="D23" s="28" t="n">
        <v>24328</v>
      </c>
      <c r="E23" s="28" t="s">
        <v>58</v>
      </c>
      <c r="F23" s="28" t="n">
        <v>75061</v>
      </c>
      <c r="G23" s="11" t="n">
        <v>32.4</v>
      </c>
    </row>
    <row r="24" customFormat="false" ht="12.75" hidden="false" customHeight="false" outlineLevel="0" collapsed="false">
      <c r="A24" s="11" t="n">
        <v>2010</v>
      </c>
      <c r="B24" s="11" t="s">
        <v>74</v>
      </c>
      <c r="C24" s="28" t="n">
        <v>59612</v>
      </c>
      <c r="D24" s="28" t="n">
        <v>15106</v>
      </c>
      <c r="E24" s="28" t="s">
        <v>58</v>
      </c>
      <c r="F24" s="28" t="n">
        <v>74718</v>
      </c>
      <c r="G24" s="11" t="n">
        <v>20.2</v>
      </c>
    </row>
    <row r="25" customFormat="false" ht="12.75" hidden="false" customHeight="false" outlineLevel="0" collapsed="false">
      <c r="A25" s="13" t="n">
        <v>2010</v>
      </c>
      <c r="B25" s="13" t="s">
        <v>82</v>
      </c>
      <c r="C25" s="33" t="n">
        <v>62428</v>
      </c>
      <c r="D25" s="33" t="n">
        <v>11184</v>
      </c>
      <c r="E25" s="33" t="s">
        <v>58</v>
      </c>
      <c r="F25" s="33" t="n">
        <v>73612</v>
      </c>
      <c r="G25" s="13" t="n">
        <v>15.2</v>
      </c>
    </row>
    <row r="26" customFormat="false" ht="12.75" hidden="false" customHeight="false" outlineLevel="0" collapsed="false">
      <c r="C26" s="29"/>
      <c r="D26" s="29"/>
      <c r="E26" s="29"/>
      <c r="F26" s="29"/>
    </row>
    <row r="27" customFormat="false" ht="12.75" hidden="false" customHeight="false" outlineLevel="0" collapsed="false">
      <c r="C27" s="29"/>
      <c r="D27" s="29"/>
      <c r="E27" s="29"/>
      <c r="F27" s="29"/>
    </row>
    <row r="28" customFormat="false" ht="12.75" hidden="false" customHeight="false" outlineLevel="0" collapsed="false">
      <c r="C28" s="29"/>
      <c r="D28" s="29"/>
      <c r="E28" s="29"/>
      <c r="F28" s="29"/>
    </row>
    <row r="29" customFormat="false" ht="12.75" hidden="false" customHeight="false" outlineLevel="0" collapsed="false">
      <c r="C29" s="29"/>
      <c r="D29" s="29"/>
      <c r="E29" s="29"/>
      <c r="F29" s="29"/>
    </row>
    <row r="30" customFormat="false" ht="12.75" hidden="false" customHeight="false" outlineLevel="0" collapsed="false">
      <c r="C30" s="29"/>
      <c r="D30" s="29"/>
      <c r="E30" s="29"/>
      <c r="F30" s="29"/>
    </row>
    <row r="31" customFormat="false" ht="12.75" hidden="false" customHeight="false" outlineLevel="0" collapsed="false">
      <c r="C31" s="29"/>
      <c r="D31" s="29"/>
      <c r="E31" s="29"/>
      <c r="F31" s="29"/>
    </row>
    <row r="32" customFormat="false" ht="12.75" hidden="false" customHeight="false" outlineLevel="0" collapsed="false">
      <c r="C32" s="29"/>
      <c r="D32" s="29"/>
      <c r="E32" s="29"/>
      <c r="F3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10" min="2" style="0" width="15.7"/>
  </cols>
  <sheetData>
    <row r="1" customFormat="false" ht="12.75" hidden="false" customHeight="false" outlineLevel="0" collapsed="false">
      <c r="A1" s="1" t="s">
        <v>113</v>
      </c>
    </row>
    <row r="2" customFormat="false" ht="12.75" hidden="false" customHeight="false" outlineLevel="0" collapsed="false">
      <c r="A2" s="0" t="s">
        <v>114</v>
      </c>
    </row>
    <row r="3" customFormat="false" ht="12.75" hidden="false" customHeight="false" outlineLevel="0" collapsed="false">
      <c r="A3" s="0" t="s">
        <v>2</v>
      </c>
    </row>
    <row r="5" customFormat="false" ht="25.5" hidden="false" customHeight="false" outlineLevel="0" collapsed="false">
      <c r="A5" s="3" t="s">
        <v>107</v>
      </c>
      <c r="B5" s="3" t="n">
        <v>2005</v>
      </c>
      <c r="C5" s="3" t="n">
        <v>2006</v>
      </c>
      <c r="D5" s="3" t="n">
        <v>2007</v>
      </c>
      <c r="E5" s="3" t="n">
        <v>2008</v>
      </c>
      <c r="F5" s="3" t="n">
        <v>2009</v>
      </c>
      <c r="G5" s="3" t="n">
        <v>2010</v>
      </c>
      <c r="H5" s="3" t="s">
        <v>115</v>
      </c>
      <c r="I5" s="3" t="s">
        <v>116</v>
      </c>
    </row>
    <row r="6" customFormat="false" ht="12.75" hidden="false" customHeight="false" outlineLevel="0" collapsed="false">
      <c r="A6" s="11" t="s">
        <v>53</v>
      </c>
      <c r="B6" s="28" t="n">
        <v>696350</v>
      </c>
      <c r="C6" s="28" t="n">
        <v>765036</v>
      </c>
      <c r="D6" s="28" t="n">
        <v>708334</v>
      </c>
      <c r="E6" s="28" t="n">
        <v>699323</v>
      </c>
      <c r="F6" s="28" t="n">
        <v>832818</v>
      </c>
      <c r="G6" s="28" t="n">
        <v>1080769</v>
      </c>
      <c r="H6" s="11" t="n">
        <v>29.8</v>
      </c>
      <c r="I6" s="11" t="n">
        <v>9</v>
      </c>
    </row>
    <row r="7" customFormat="false" ht="12.75" hidden="false" customHeight="false" outlineLevel="0" collapsed="false">
      <c r="A7" s="11" t="s">
        <v>57</v>
      </c>
      <c r="B7" s="28" t="n">
        <v>342497</v>
      </c>
      <c r="C7" s="28" t="n">
        <v>368876</v>
      </c>
      <c r="D7" s="28" t="n">
        <v>413372</v>
      </c>
      <c r="E7" s="28" t="n">
        <v>400578</v>
      </c>
      <c r="F7" s="28" t="n">
        <v>360130</v>
      </c>
      <c r="G7" s="28" t="n">
        <v>378072</v>
      </c>
      <c r="H7" s="11" t="n">
        <v>5</v>
      </c>
      <c r="I7" s="11" t="n">
        <v>0.6</v>
      </c>
    </row>
    <row r="8" customFormat="false" ht="12.75" hidden="false" customHeight="false" outlineLevel="0" collapsed="false">
      <c r="A8" s="11" t="s">
        <v>61</v>
      </c>
      <c r="B8" s="28" t="n">
        <v>256660</v>
      </c>
      <c r="C8" s="28" t="n">
        <v>228522</v>
      </c>
      <c r="D8" s="28" t="n">
        <v>242586</v>
      </c>
      <c r="E8" s="28" t="n">
        <v>244035</v>
      </c>
      <c r="F8" s="28" t="n">
        <v>260488</v>
      </c>
      <c r="G8" s="28" t="n">
        <v>294515</v>
      </c>
      <c r="H8" s="11" t="n">
        <v>13.1</v>
      </c>
      <c r="I8" s="11" t="n">
        <v>6.5</v>
      </c>
    </row>
    <row r="9" customFormat="false" ht="12.75" hidden="false" customHeight="false" outlineLevel="0" collapsed="false">
      <c r="A9" s="11" t="s">
        <v>64</v>
      </c>
      <c r="B9" s="28" t="n">
        <v>176027</v>
      </c>
      <c r="C9" s="28" t="n">
        <v>237866</v>
      </c>
      <c r="D9" s="28" t="n">
        <v>249023</v>
      </c>
      <c r="E9" s="28" t="n">
        <v>250094</v>
      </c>
      <c r="F9" s="28" t="n">
        <v>249141</v>
      </c>
      <c r="G9" s="28" t="n">
        <v>279553</v>
      </c>
      <c r="H9" s="11" t="n">
        <v>12.2</v>
      </c>
      <c r="I9" s="11" t="n">
        <v>4.1</v>
      </c>
    </row>
    <row r="10" customFormat="false" ht="12.75" hidden="false" customHeight="false" outlineLevel="0" collapsed="false">
      <c r="A10" s="11" t="s">
        <v>62</v>
      </c>
      <c r="B10" s="28" t="n">
        <v>226555</v>
      </c>
      <c r="C10" s="28" t="n">
        <v>240792</v>
      </c>
      <c r="D10" s="28" t="n">
        <v>251722</v>
      </c>
      <c r="E10" s="28" t="n">
        <v>251064</v>
      </c>
      <c r="F10" s="28" t="n">
        <v>223626</v>
      </c>
      <c r="G10" s="28" t="n">
        <v>221593</v>
      </c>
      <c r="H10" s="11" t="n">
        <v>-0.9</v>
      </c>
      <c r="I10" s="11" t="n">
        <v>-2.1</v>
      </c>
    </row>
    <row r="11" customFormat="false" ht="12.75" hidden="false" customHeight="false" outlineLevel="0" collapsed="false">
      <c r="A11" s="11" t="s">
        <v>55</v>
      </c>
      <c r="B11" s="28" t="n">
        <v>226514</v>
      </c>
      <c r="C11" s="28" t="n">
        <v>230387</v>
      </c>
      <c r="D11" s="28" t="n">
        <v>248450</v>
      </c>
      <c r="E11" s="28" t="n">
        <v>210246</v>
      </c>
      <c r="F11" s="28" t="n">
        <v>193152</v>
      </c>
      <c r="G11" s="28" t="n">
        <v>214680</v>
      </c>
      <c r="H11" s="11" t="n">
        <v>11.1</v>
      </c>
      <c r="I11" s="11" t="n">
        <v>-1.7</v>
      </c>
    </row>
    <row r="12" customFormat="false" ht="12.75" hidden="false" customHeight="false" outlineLevel="0" collapsed="false">
      <c r="A12" s="11" t="s">
        <v>81</v>
      </c>
      <c r="B12" s="28" t="n">
        <v>131832</v>
      </c>
      <c r="C12" s="28" t="n">
        <v>149654</v>
      </c>
      <c r="D12" s="28" t="n">
        <v>174092</v>
      </c>
      <c r="E12" s="28" t="n">
        <v>181992</v>
      </c>
      <c r="F12" s="28" t="n">
        <v>185812</v>
      </c>
      <c r="G12" s="28" t="n">
        <v>206963</v>
      </c>
      <c r="H12" s="11" t="n">
        <v>11.4</v>
      </c>
      <c r="I12" s="11" t="n">
        <v>8.4</v>
      </c>
    </row>
    <row r="13" customFormat="false" ht="12.75" hidden="false" customHeight="false" outlineLevel="0" collapsed="false">
      <c r="A13" s="11" t="s">
        <v>56</v>
      </c>
      <c r="B13" s="28" t="n">
        <v>171689</v>
      </c>
      <c r="C13" s="28" t="n">
        <v>183025</v>
      </c>
      <c r="D13" s="28" t="n">
        <v>201570</v>
      </c>
      <c r="E13" s="28" t="n">
        <v>202006</v>
      </c>
      <c r="F13" s="28" t="n">
        <v>181602</v>
      </c>
      <c r="G13" s="28" t="n">
        <v>171984</v>
      </c>
      <c r="H13" s="11" t="n">
        <v>-5.3</v>
      </c>
      <c r="I13" s="11" t="n">
        <v>-1.5</v>
      </c>
    </row>
    <row r="14" customFormat="false" ht="12.75" hidden="false" customHeight="false" outlineLevel="0" collapsed="false">
      <c r="A14" s="11" t="s">
        <v>98</v>
      </c>
      <c r="B14" s="28" t="n">
        <v>85669</v>
      </c>
      <c r="C14" s="28" t="n">
        <v>103419</v>
      </c>
      <c r="D14" s="28" t="n">
        <v>123514</v>
      </c>
      <c r="E14" s="28" t="n">
        <v>130172</v>
      </c>
      <c r="F14" s="28" t="n">
        <v>141943</v>
      </c>
      <c r="G14" s="28" t="s">
        <v>58</v>
      </c>
      <c r="H14" s="11" t="n">
        <v>9</v>
      </c>
      <c r="I14" s="11" t="n">
        <v>13.5</v>
      </c>
    </row>
    <row r="15" customFormat="false" ht="12.75" hidden="false" customHeight="false" outlineLevel="0" collapsed="false">
      <c r="A15" s="11" t="s">
        <v>52</v>
      </c>
      <c r="B15" s="28" t="n">
        <v>99098</v>
      </c>
      <c r="C15" s="28" t="n">
        <v>94669</v>
      </c>
      <c r="D15" s="28" t="n">
        <v>103929</v>
      </c>
      <c r="E15" s="28" t="n">
        <v>119841</v>
      </c>
      <c r="F15" s="28" t="n">
        <v>112661</v>
      </c>
      <c r="G15" s="28" t="n">
        <v>125654</v>
      </c>
      <c r="H15" s="11" t="n">
        <v>11.5</v>
      </c>
      <c r="I15" s="11" t="n">
        <v>7.3</v>
      </c>
    </row>
    <row r="16" customFormat="false" ht="12.75" hidden="false" customHeight="false" outlineLevel="0" collapsed="false">
      <c r="A16" s="11" t="s">
        <v>73</v>
      </c>
      <c r="B16" s="28" t="n">
        <v>108719</v>
      </c>
      <c r="C16" s="28" t="n">
        <v>121079</v>
      </c>
      <c r="D16" s="28" t="n">
        <v>110781</v>
      </c>
      <c r="E16" s="28" t="n">
        <v>110731</v>
      </c>
      <c r="F16" s="28" t="n">
        <v>101351</v>
      </c>
      <c r="G16" s="28" t="n">
        <v>107862</v>
      </c>
      <c r="H16" s="11" t="n">
        <v>6.4</v>
      </c>
      <c r="I16" s="11" t="n">
        <v>-2.8</v>
      </c>
    </row>
    <row r="17" customFormat="false" ht="12.75" hidden="false" customHeight="false" outlineLevel="0" collapsed="false">
      <c r="A17" s="11" t="s">
        <v>63</v>
      </c>
      <c r="B17" s="28" t="n">
        <v>63899</v>
      </c>
      <c r="C17" s="28" t="n">
        <v>73596</v>
      </c>
      <c r="D17" s="28" t="n">
        <v>83216</v>
      </c>
      <c r="E17" s="28" t="n">
        <v>84287</v>
      </c>
      <c r="F17" s="28" t="n">
        <v>81937</v>
      </c>
      <c r="G17" s="28" t="n">
        <v>95044</v>
      </c>
      <c r="H17" s="11" t="n">
        <v>16</v>
      </c>
      <c r="I17" s="11" t="n">
        <v>6.6</v>
      </c>
    </row>
    <row r="18" customFormat="false" ht="12.75" hidden="false" customHeight="false" outlineLevel="0" collapsed="false">
      <c r="A18" s="11" t="s">
        <v>104</v>
      </c>
      <c r="B18" s="28" t="n">
        <v>70912</v>
      </c>
      <c r="C18" s="28" t="n">
        <v>77650</v>
      </c>
      <c r="D18" s="28" t="n">
        <v>91093</v>
      </c>
      <c r="E18" s="28" t="n">
        <v>93013</v>
      </c>
      <c r="F18" s="28" t="n">
        <v>88392</v>
      </c>
      <c r="G18" s="28" t="s">
        <v>58</v>
      </c>
      <c r="H18" s="11" t="n">
        <v>-5</v>
      </c>
      <c r="I18" s="11" t="n">
        <v>5.7</v>
      </c>
    </row>
    <row r="19" customFormat="false" ht="12.75" hidden="false" customHeight="false" outlineLevel="0" collapsed="false">
      <c r="A19" s="11" t="s">
        <v>75</v>
      </c>
      <c r="B19" s="28" t="s">
        <v>58</v>
      </c>
      <c r="C19" s="28" t="s">
        <v>58</v>
      </c>
      <c r="D19" s="28" t="s">
        <v>58</v>
      </c>
      <c r="E19" s="28" t="n">
        <v>79915</v>
      </c>
      <c r="F19" s="28" t="n">
        <v>70052</v>
      </c>
      <c r="G19" s="28" t="n">
        <v>75061</v>
      </c>
      <c r="H19" s="11" t="n">
        <v>7.2</v>
      </c>
      <c r="I19" s="11" t="s">
        <v>58</v>
      </c>
    </row>
    <row r="20" customFormat="false" ht="12.75" hidden="false" customHeight="false" outlineLevel="0" collapsed="false">
      <c r="A20" s="11" t="s">
        <v>74</v>
      </c>
      <c r="B20" s="28" t="n">
        <v>97086</v>
      </c>
      <c r="C20" s="28" t="n">
        <v>90258</v>
      </c>
      <c r="D20" s="28" t="n">
        <v>87194</v>
      </c>
      <c r="E20" s="28" t="n">
        <v>86001</v>
      </c>
      <c r="F20" s="28" t="n">
        <v>76116</v>
      </c>
      <c r="G20" s="28" t="n">
        <v>74718</v>
      </c>
      <c r="H20" s="11" t="n">
        <v>-1.8</v>
      </c>
      <c r="I20" s="11" t="n">
        <v>-4.6</v>
      </c>
    </row>
    <row r="21" customFormat="false" ht="12.75" hidden="false" customHeight="false" outlineLevel="0" collapsed="false">
      <c r="A21" s="11" t="s">
        <v>82</v>
      </c>
      <c r="B21" s="28" t="n">
        <v>102948</v>
      </c>
      <c r="C21" s="28" t="n">
        <v>104748</v>
      </c>
      <c r="D21" s="28" t="n">
        <v>103910</v>
      </c>
      <c r="E21" s="28" t="n">
        <v>91126</v>
      </c>
      <c r="F21" s="28" t="n">
        <v>73502</v>
      </c>
      <c r="G21" s="28" t="n">
        <v>73612</v>
      </c>
      <c r="H21" s="11" t="n">
        <v>0.1</v>
      </c>
      <c r="I21" s="11" t="n">
        <v>-8.4</v>
      </c>
    </row>
    <row r="22" customFormat="false" ht="12.75" hidden="false" customHeight="false" outlineLevel="0" collapsed="false">
      <c r="A22" s="11" t="s">
        <v>77</v>
      </c>
      <c r="B22" s="28" t="s">
        <v>58</v>
      </c>
      <c r="C22" s="28" t="n">
        <v>43175</v>
      </c>
      <c r="D22" s="28" t="s">
        <v>58</v>
      </c>
      <c r="E22" s="28" t="n">
        <v>91713</v>
      </c>
      <c r="F22" s="28" t="n">
        <v>44438</v>
      </c>
      <c r="G22" s="28" t="n">
        <v>52561</v>
      </c>
      <c r="H22" s="11" t="n">
        <v>18.3</v>
      </c>
      <c r="I22" s="11" t="n">
        <v>5</v>
      </c>
    </row>
    <row r="23" customFormat="false" ht="12.75" hidden="false" customHeight="false" outlineLevel="0" collapsed="false">
      <c r="A23" s="11" t="s">
        <v>88</v>
      </c>
      <c r="B23" s="28" t="n">
        <v>30988</v>
      </c>
      <c r="C23" s="28" t="n">
        <v>38874</v>
      </c>
      <c r="D23" s="28" t="n">
        <v>50399</v>
      </c>
      <c r="E23" s="28" t="n">
        <v>57359</v>
      </c>
      <c r="F23" s="28" t="n">
        <v>51412</v>
      </c>
      <c r="G23" s="28" t="n">
        <v>51387</v>
      </c>
      <c r="H23" s="11" t="n">
        <v>0</v>
      </c>
      <c r="I23" s="11" t="n">
        <v>7.2</v>
      </c>
    </row>
    <row r="24" customFormat="false" ht="12.75" hidden="false" customHeight="false" outlineLevel="0" collapsed="false">
      <c r="A24" s="11" t="s">
        <v>79</v>
      </c>
      <c r="B24" s="28" t="n">
        <v>56345</v>
      </c>
      <c r="C24" s="28" t="n">
        <v>54901</v>
      </c>
      <c r="D24" s="28" t="n">
        <v>57675</v>
      </c>
      <c r="E24" s="28" t="n">
        <v>58424</v>
      </c>
      <c r="F24" s="28" t="n">
        <v>47666</v>
      </c>
      <c r="G24" s="28" t="n">
        <v>45480</v>
      </c>
      <c r="H24" s="11" t="n">
        <v>-4.6</v>
      </c>
      <c r="I24" s="11" t="n">
        <v>-4.6</v>
      </c>
    </row>
    <row r="25" customFormat="false" ht="12.75" hidden="false" customHeight="false" outlineLevel="0" collapsed="false">
      <c r="A25" s="13" t="s">
        <v>76</v>
      </c>
      <c r="B25" s="33" t="n">
        <v>50442</v>
      </c>
      <c r="C25" s="33" t="n">
        <v>50060</v>
      </c>
      <c r="D25" s="33" t="n">
        <v>49092</v>
      </c>
      <c r="E25" s="33" t="n">
        <v>43087</v>
      </c>
      <c r="F25" s="33" t="n">
        <v>35514</v>
      </c>
      <c r="G25" s="33" t="n">
        <v>38020</v>
      </c>
      <c r="H25" s="13" t="n">
        <v>7.1</v>
      </c>
      <c r="I25" s="13" t="n">
        <v>-6.6</v>
      </c>
    </row>
    <row r="26" customFormat="false" ht="12.75" hidden="false" customHeight="false" outlineLevel="0" collapsed="false">
      <c r="B26" s="29"/>
      <c r="C26" s="29"/>
      <c r="D26" s="29"/>
      <c r="E26" s="29"/>
      <c r="F26" s="29"/>
      <c r="G26" s="29"/>
    </row>
    <row r="27" customFormat="false" ht="12.75" hidden="false" customHeight="false" outlineLevel="0" collapsed="false">
      <c r="B27" s="29"/>
      <c r="C27" s="29"/>
      <c r="D27" s="29"/>
      <c r="E27" s="29"/>
      <c r="F27" s="29"/>
      <c r="G27" s="29"/>
    </row>
    <row r="28" customFormat="false" ht="12.75" hidden="false" customHeight="false" outlineLevel="0" collapsed="false">
      <c r="B28" s="29"/>
      <c r="C28" s="29"/>
      <c r="D28" s="29"/>
      <c r="E28" s="29"/>
      <c r="F28" s="29"/>
      <c r="G28" s="29"/>
    </row>
    <row r="29" customFormat="false" ht="12.75" hidden="false" customHeight="false" outlineLevel="0" collapsed="false">
      <c r="B29" s="29"/>
      <c r="C29" s="29"/>
      <c r="D29" s="29"/>
      <c r="E29" s="29"/>
      <c r="F29" s="29"/>
      <c r="G29" s="29"/>
    </row>
    <row r="30" customFormat="false" ht="12.75" hidden="false" customHeight="false" outlineLevel="0" collapsed="false">
      <c r="B30" s="29"/>
      <c r="C30" s="29"/>
      <c r="D30" s="29"/>
      <c r="E30" s="29"/>
      <c r="F30" s="29"/>
      <c r="G30" s="29"/>
    </row>
    <row r="31" customFormat="false" ht="12.75" hidden="false" customHeight="false" outlineLevel="0" collapsed="false">
      <c r="B31" s="29"/>
      <c r="C31" s="29"/>
      <c r="D31" s="29"/>
      <c r="E31" s="29"/>
      <c r="F31" s="29"/>
      <c r="G31"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22.56"/>
    <col collapsed="false" customWidth="true" hidden="false" outlineLevel="0" max="6" min="3" style="0" width="15.7"/>
  </cols>
  <sheetData>
    <row r="1" customFormat="false" ht="12.75" hidden="false" customHeight="false" outlineLevel="0" collapsed="false">
      <c r="A1" s="1" t="s">
        <v>117</v>
      </c>
    </row>
    <row r="2" customFormat="false" ht="12.75" hidden="false" customHeight="false" outlineLevel="0" collapsed="false">
      <c r="A2" s="10" t="s">
        <v>2</v>
      </c>
    </row>
    <row r="5" customFormat="false" ht="38.25" hidden="false" customHeight="false" outlineLevel="0" collapsed="false">
      <c r="A5" s="3" t="s">
        <v>3</v>
      </c>
      <c r="B5" s="3" t="s">
        <v>107</v>
      </c>
      <c r="C5" s="3" t="s">
        <v>108</v>
      </c>
      <c r="D5" s="3" t="s">
        <v>109</v>
      </c>
      <c r="E5" s="3" t="s">
        <v>111</v>
      </c>
      <c r="F5" s="3" t="s">
        <v>112</v>
      </c>
    </row>
    <row r="6" customFormat="false" ht="12.75" hidden="false" customHeight="false" outlineLevel="0" collapsed="false">
      <c r="A6" s="11" t="n">
        <v>2010</v>
      </c>
      <c r="B6" s="11" t="s">
        <v>85</v>
      </c>
      <c r="C6" s="28" t="n">
        <v>28796</v>
      </c>
      <c r="D6" s="28" t="n">
        <v>28566</v>
      </c>
      <c r="E6" s="28" t="n">
        <v>57362</v>
      </c>
      <c r="F6" s="11" t="n">
        <v>49.8</v>
      </c>
    </row>
    <row r="7" customFormat="false" ht="12.75" hidden="false" customHeight="false" outlineLevel="0" collapsed="false">
      <c r="A7" s="11" t="n">
        <v>2010</v>
      </c>
      <c r="B7" s="11" t="s">
        <v>88</v>
      </c>
      <c r="C7" s="28" t="n">
        <v>32199</v>
      </c>
      <c r="D7" s="28" t="n">
        <v>19188</v>
      </c>
      <c r="E7" s="28" t="n">
        <v>51387</v>
      </c>
      <c r="F7" s="11" t="n">
        <v>37.3</v>
      </c>
    </row>
    <row r="8" customFormat="false" ht="12.75" hidden="false" customHeight="false" outlineLevel="0" collapsed="false">
      <c r="A8" s="11" t="n">
        <v>2010</v>
      </c>
      <c r="B8" s="11" t="s">
        <v>84</v>
      </c>
      <c r="C8" s="28" t="n">
        <v>24781</v>
      </c>
      <c r="D8" s="28" t="n">
        <v>12875</v>
      </c>
      <c r="E8" s="28" t="n">
        <v>37656</v>
      </c>
      <c r="F8" s="11" t="n">
        <v>34.2</v>
      </c>
    </row>
    <row r="9" customFormat="false" ht="12.75" hidden="false" customHeight="false" outlineLevel="0" collapsed="false">
      <c r="A9" s="11" t="n">
        <v>2010</v>
      </c>
      <c r="B9" s="11" t="s">
        <v>67</v>
      </c>
      <c r="C9" s="28" t="n">
        <v>17904</v>
      </c>
      <c r="D9" s="28" t="n">
        <v>12421</v>
      </c>
      <c r="E9" s="28" t="n">
        <v>30325</v>
      </c>
      <c r="F9" s="11" t="n">
        <v>41</v>
      </c>
    </row>
    <row r="10" customFormat="false" ht="12.75" hidden="false" customHeight="false" outlineLevel="0" collapsed="false">
      <c r="A10" s="11" t="n">
        <v>2010</v>
      </c>
      <c r="B10" s="11" t="s">
        <v>118</v>
      </c>
      <c r="C10" s="28" t="n">
        <v>16396</v>
      </c>
      <c r="D10" s="28" t="n">
        <v>13452</v>
      </c>
      <c r="E10" s="28" t="n">
        <v>29848</v>
      </c>
      <c r="F10" s="11" t="n">
        <v>45.1</v>
      </c>
    </row>
    <row r="11" customFormat="false" ht="12.75" hidden="false" customHeight="false" outlineLevel="0" collapsed="false">
      <c r="A11" s="11" t="n">
        <v>2010</v>
      </c>
      <c r="B11" s="11" t="s">
        <v>119</v>
      </c>
      <c r="C11" s="28" t="n">
        <v>11771</v>
      </c>
      <c r="D11" s="28" t="n">
        <v>12824</v>
      </c>
      <c r="E11" s="28" t="n">
        <v>24595</v>
      </c>
      <c r="F11" s="11" t="n">
        <v>52.1</v>
      </c>
    </row>
    <row r="12" customFormat="false" ht="12.75" hidden="false" customHeight="false" outlineLevel="0" collapsed="false">
      <c r="A12" s="11" t="n">
        <v>2010</v>
      </c>
      <c r="B12" s="11" t="s">
        <v>120</v>
      </c>
      <c r="C12" s="28" t="n">
        <v>14810</v>
      </c>
      <c r="D12" s="28" t="n">
        <v>8310</v>
      </c>
      <c r="E12" s="28" t="n">
        <v>23120</v>
      </c>
      <c r="F12" s="11" t="n">
        <v>35.9</v>
      </c>
    </row>
    <row r="13" customFormat="false" ht="12.75" hidden="false" customHeight="false" outlineLevel="0" collapsed="false">
      <c r="A13" s="11" t="n">
        <v>2010</v>
      </c>
      <c r="B13" s="11" t="s">
        <v>121</v>
      </c>
      <c r="C13" s="28" t="n">
        <v>5493</v>
      </c>
      <c r="D13" s="28" t="n">
        <v>16643</v>
      </c>
      <c r="E13" s="28" t="n">
        <v>22136</v>
      </c>
      <c r="F13" s="11" t="n">
        <v>75.2</v>
      </c>
    </row>
    <row r="14" customFormat="false" ht="12.75" hidden="false" customHeight="false" outlineLevel="0" collapsed="false">
      <c r="A14" s="11" t="n">
        <v>2010</v>
      </c>
      <c r="B14" s="11" t="s">
        <v>122</v>
      </c>
      <c r="C14" s="28" t="n">
        <v>3052</v>
      </c>
      <c r="D14" s="28" t="n">
        <v>14433</v>
      </c>
      <c r="E14" s="28" t="n">
        <v>17485</v>
      </c>
      <c r="F14" s="11" t="n">
        <v>82.5</v>
      </c>
    </row>
    <row r="15" customFormat="false" ht="12.75" hidden="false" customHeight="false" outlineLevel="0" collapsed="false">
      <c r="A15" s="11" t="n">
        <v>2010</v>
      </c>
      <c r="B15" s="11" t="s">
        <v>123</v>
      </c>
      <c r="C15" s="28" t="n">
        <v>3524</v>
      </c>
      <c r="D15" s="28" t="n">
        <v>10034</v>
      </c>
      <c r="E15" s="28" t="n">
        <v>13558</v>
      </c>
      <c r="F15" s="11" t="n">
        <v>74</v>
      </c>
    </row>
    <row r="16" customFormat="false" ht="12.75" hidden="false" customHeight="false" outlineLevel="0" collapsed="false">
      <c r="A16" s="11" t="n">
        <v>2010</v>
      </c>
      <c r="B16" s="11" t="s">
        <v>124</v>
      </c>
      <c r="C16" s="28" t="n">
        <v>6406</v>
      </c>
      <c r="D16" s="28" t="n">
        <v>6229</v>
      </c>
      <c r="E16" s="28" t="n">
        <v>12635</v>
      </c>
      <c r="F16" s="11" t="n">
        <v>49.3</v>
      </c>
    </row>
    <row r="17" customFormat="false" ht="12.75" hidden="false" customHeight="false" outlineLevel="0" collapsed="false">
      <c r="A17" s="11" t="n">
        <v>2010</v>
      </c>
      <c r="B17" s="11" t="s">
        <v>125</v>
      </c>
      <c r="C17" s="28" t="n">
        <v>688</v>
      </c>
      <c r="D17" s="28" t="n">
        <v>11875</v>
      </c>
      <c r="E17" s="28" t="n">
        <v>12563</v>
      </c>
      <c r="F17" s="11" t="n">
        <v>94.5</v>
      </c>
    </row>
    <row r="18" customFormat="false" ht="12.75" hidden="false" customHeight="false" outlineLevel="0" collapsed="false">
      <c r="A18" s="11" t="n">
        <v>2010</v>
      </c>
      <c r="B18" s="11" t="s">
        <v>126</v>
      </c>
      <c r="C18" s="28" t="n">
        <v>4052</v>
      </c>
      <c r="D18" s="28" t="n">
        <v>6900</v>
      </c>
      <c r="E18" s="28" t="n">
        <v>10952</v>
      </c>
      <c r="F18" s="11" t="n">
        <v>63</v>
      </c>
    </row>
    <row r="19" customFormat="false" ht="12.75" hidden="false" customHeight="false" outlineLevel="0" collapsed="false">
      <c r="A19" s="11" t="n">
        <v>2010</v>
      </c>
      <c r="B19" s="11" t="s">
        <v>127</v>
      </c>
      <c r="C19" s="28" t="n">
        <v>3698</v>
      </c>
      <c r="D19" s="28" t="n">
        <v>6556</v>
      </c>
      <c r="E19" s="28" t="n">
        <v>10254</v>
      </c>
      <c r="F19" s="11" t="n">
        <v>63.9</v>
      </c>
    </row>
    <row r="20" customFormat="false" ht="12.75" hidden="false" customHeight="false" outlineLevel="0" collapsed="false">
      <c r="A20" s="11" t="n">
        <v>2010</v>
      </c>
      <c r="B20" s="11" t="s">
        <v>128</v>
      </c>
      <c r="C20" s="28" t="n">
        <v>7857</v>
      </c>
      <c r="D20" s="28" t="n">
        <v>2374</v>
      </c>
      <c r="E20" s="28" t="n">
        <v>10231</v>
      </c>
      <c r="F20" s="11" t="n">
        <v>23.2</v>
      </c>
    </row>
    <row r="21" customFormat="false" ht="12.75" hidden="false" customHeight="false" outlineLevel="0" collapsed="false">
      <c r="A21" s="11" t="n">
        <v>2010</v>
      </c>
      <c r="B21" s="11" t="s">
        <v>129</v>
      </c>
      <c r="C21" s="28" t="n">
        <v>1949</v>
      </c>
      <c r="D21" s="28" t="n">
        <v>7853</v>
      </c>
      <c r="E21" s="28" t="n">
        <v>9802</v>
      </c>
      <c r="F21" s="11" t="n">
        <v>80.1</v>
      </c>
    </row>
    <row r="22" customFormat="false" ht="12.75" hidden="false" customHeight="false" outlineLevel="0" collapsed="false">
      <c r="A22" s="11" t="n">
        <v>2010</v>
      </c>
      <c r="B22" s="11" t="s">
        <v>130</v>
      </c>
      <c r="C22" s="28" t="n">
        <v>3987</v>
      </c>
      <c r="D22" s="28" t="n">
        <v>5310</v>
      </c>
      <c r="E22" s="28" t="n">
        <v>9297</v>
      </c>
      <c r="F22" s="11" t="n">
        <v>57.1</v>
      </c>
    </row>
    <row r="23" customFormat="false" ht="12.75" hidden="false" customHeight="false" outlineLevel="0" collapsed="false">
      <c r="A23" s="11" t="n">
        <v>2010</v>
      </c>
      <c r="B23" s="11" t="s">
        <v>131</v>
      </c>
      <c r="C23" s="28" t="n">
        <v>1278</v>
      </c>
      <c r="D23" s="28" t="n">
        <v>7853</v>
      </c>
      <c r="E23" s="28" t="n">
        <v>9131</v>
      </c>
      <c r="F23" s="11" t="n">
        <v>86</v>
      </c>
    </row>
    <row r="24" customFormat="false" ht="12.75" hidden="false" customHeight="false" outlineLevel="0" collapsed="false">
      <c r="A24" s="11" t="n">
        <v>2010</v>
      </c>
      <c r="B24" s="11" t="s">
        <v>132</v>
      </c>
      <c r="C24" s="28" t="n">
        <v>306</v>
      </c>
      <c r="D24" s="28" t="n">
        <v>4845</v>
      </c>
      <c r="E24" s="28" t="n">
        <v>5151</v>
      </c>
      <c r="F24" s="11" t="n">
        <v>94.1</v>
      </c>
    </row>
    <row r="25" customFormat="false" ht="12.75" hidden="false" customHeight="false" outlineLevel="0" collapsed="false">
      <c r="A25" s="13" t="n">
        <v>2010</v>
      </c>
      <c r="B25" s="13" t="s">
        <v>133</v>
      </c>
      <c r="C25" s="33" t="n">
        <v>1986</v>
      </c>
      <c r="D25" s="33" t="n">
        <v>2976</v>
      </c>
      <c r="E25" s="33" t="n">
        <v>4962</v>
      </c>
      <c r="F25" s="13" t="n">
        <v>60</v>
      </c>
    </row>
    <row r="26" customFormat="false" ht="12.75" hidden="false" customHeight="false" outlineLevel="0" collapsed="false">
      <c r="C26" s="29"/>
      <c r="D26" s="29"/>
      <c r="E26" s="29"/>
    </row>
    <row r="27" customFormat="false" ht="12.75" hidden="false" customHeight="false" outlineLevel="0" collapsed="false">
      <c r="C27" s="29"/>
      <c r="D27" s="29"/>
      <c r="E27"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10" min="2" style="0" width="15.7"/>
  </cols>
  <sheetData>
    <row r="1" customFormat="false" ht="12.75" hidden="false" customHeight="false" outlineLevel="0" collapsed="false">
      <c r="A1" s="1" t="s">
        <v>134</v>
      </c>
    </row>
    <row r="2" customFormat="false" ht="12.75" hidden="false" customHeight="false" outlineLevel="0" collapsed="false">
      <c r="A2" s="0" t="s">
        <v>135</v>
      </c>
    </row>
    <row r="3" customFormat="false" ht="12.75" hidden="false" customHeight="false" outlineLevel="0" collapsed="false">
      <c r="A3" s="0" t="s">
        <v>2</v>
      </c>
    </row>
    <row r="5" customFormat="false" ht="25.5" hidden="false" customHeight="false" outlineLevel="0" collapsed="false">
      <c r="A5" s="3" t="s">
        <v>107</v>
      </c>
      <c r="B5" s="3" t="n">
        <v>2005</v>
      </c>
      <c r="C5" s="3" t="n">
        <v>2006</v>
      </c>
      <c r="D5" s="3" t="n">
        <v>2007</v>
      </c>
      <c r="E5" s="3" t="n">
        <v>2008</v>
      </c>
      <c r="F5" s="3" t="n">
        <v>2009</v>
      </c>
      <c r="G5" s="3" t="n">
        <v>2010</v>
      </c>
      <c r="H5" s="3" t="s">
        <v>115</v>
      </c>
      <c r="I5" s="3" t="s">
        <v>116</v>
      </c>
    </row>
    <row r="6" customFormat="false" ht="12.75" hidden="false" customHeight="false" outlineLevel="0" collapsed="false">
      <c r="A6" s="11" t="s">
        <v>60</v>
      </c>
      <c r="B6" s="28" t="n">
        <v>78172</v>
      </c>
      <c r="C6" s="28" t="n">
        <v>79139</v>
      </c>
      <c r="D6" s="28" t="n">
        <v>58389</v>
      </c>
      <c r="E6" s="28" t="n">
        <v>62074</v>
      </c>
      <c r="F6" s="28" t="n">
        <v>59403</v>
      </c>
      <c r="G6" s="28" t="n">
        <v>69565</v>
      </c>
      <c r="H6" s="11" t="n">
        <v>17.1</v>
      </c>
      <c r="I6" s="11" t="n">
        <v>-3.2</v>
      </c>
      <c r="J6" s="39"/>
    </row>
    <row r="7" customFormat="false" ht="12.75" hidden="false" customHeight="false" outlineLevel="0" collapsed="false">
      <c r="A7" s="11" t="s">
        <v>129</v>
      </c>
      <c r="B7" s="28" t="n">
        <v>8697</v>
      </c>
      <c r="C7" s="40" t="n">
        <v>9581</v>
      </c>
      <c r="D7" s="28" t="s">
        <v>58</v>
      </c>
      <c r="E7" s="28" t="n">
        <v>11332</v>
      </c>
      <c r="F7" s="28" t="n">
        <v>9827</v>
      </c>
      <c r="G7" s="28" t="n">
        <v>9208</v>
      </c>
      <c r="H7" s="11" t="n">
        <v>-6.3</v>
      </c>
      <c r="I7" s="11" t="n">
        <v>-1</v>
      </c>
      <c r="J7" s="39"/>
    </row>
    <row r="8" customFormat="false" ht="12.75" hidden="false" customHeight="false" outlineLevel="0" collapsed="false">
      <c r="A8" s="11" t="s">
        <v>128</v>
      </c>
      <c r="B8" s="28" t="n">
        <v>4624</v>
      </c>
      <c r="C8" s="28" t="n">
        <v>6451</v>
      </c>
      <c r="D8" s="28" t="n">
        <v>8232</v>
      </c>
      <c r="E8" s="28" t="s">
        <v>58</v>
      </c>
      <c r="F8" s="28" t="n">
        <v>9306</v>
      </c>
      <c r="G8" s="28" t="n">
        <v>10231</v>
      </c>
      <c r="H8" s="11" t="n">
        <v>9.9</v>
      </c>
      <c r="I8" s="11" t="n">
        <v>12.2</v>
      </c>
      <c r="J8" s="39"/>
    </row>
    <row r="9" customFormat="false" ht="12.75" hidden="false" customHeight="false" outlineLevel="0" collapsed="false">
      <c r="A9" s="11" t="s">
        <v>121</v>
      </c>
      <c r="B9" s="28" t="n">
        <v>23676</v>
      </c>
      <c r="C9" s="28" t="n">
        <v>24681</v>
      </c>
      <c r="D9" s="28" t="n">
        <v>27873</v>
      </c>
      <c r="E9" s="28" t="n">
        <v>30037</v>
      </c>
      <c r="F9" s="28" t="n">
        <v>24155</v>
      </c>
      <c r="G9" s="28" t="n">
        <v>22136</v>
      </c>
      <c r="H9" s="11" t="n">
        <v>-8.4</v>
      </c>
      <c r="I9" s="11" t="n">
        <v>-2.7</v>
      </c>
      <c r="J9" s="39"/>
    </row>
    <row r="10" customFormat="false" ht="12.75" hidden="false" customHeight="false" outlineLevel="0" collapsed="false">
      <c r="A10" s="11" t="s">
        <v>136</v>
      </c>
      <c r="B10" s="28" t="n">
        <v>8545</v>
      </c>
      <c r="C10" s="28" t="n">
        <v>11866</v>
      </c>
      <c r="D10" s="28" t="n">
        <v>13199</v>
      </c>
      <c r="E10" s="28" t="n">
        <v>11147</v>
      </c>
      <c r="F10" s="28" t="n">
        <v>7902</v>
      </c>
      <c r="G10" s="28" t="n">
        <v>6706</v>
      </c>
      <c r="H10" s="11" t="n">
        <v>-15.1</v>
      </c>
      <c r="I10" s="11" t="n">
        <v>-13.3</v>
      </c>
      <c r="J10" s="39"/>
    </row>
    <row r="11" customFormat="false" ht="12.75" hidden="false" customHeight="false" outlineLevel="0" collapsed="false">
      <c r="A11" s="11" t="s">
        <v>131</v>
      </c>
      <c r="B11" s="28" t="n">
        <v>9412</v>
      </c>
      <c r="C11" s="28" t="n">
        <v>10109</v>
      </c>
      <c r="D11" s="28" t="n">
        <v>12359</v>
      </c>
      <c r="E11" s="28" t="n">
        <v>14082</v>
      </c>
      <c r="F11" s="28" t="n">
        <v>10499</v>
      </c>
      <c r="G11" s="28" t="n">
        <v>9131</v>
      </c>
      <c r="H11" s="11" t="n">
        <v>-13</v>
      </c>
      <c r="I11" s="11" t="n">
        <v>-2.5</v>
      </c>
      <c r="J11" s="39"/>
    </row>
    <row r="12" customFormat="false" ht="12.75" hidden="false" customHeight="false" outlineLevel="0" collapsed="false">
      <c r="A12" s="11" t="s">
        <v>137</v>
      </c>
      <c r="B12" s="28" t="n">
        <v>13110</v>
      </c>
      <c r="C12" s="28" t="n">
        <v>13250</v>
      </c>
      <c r="D12" s="28" t="n">
        <v>13540</v>
      </c>
      <c r="E12" s="28" t="n">
        <v>12026</v>
      </c>
      <c r="F12" s="28" t="n">
        <v>8188</v>
      </c>
      <c r="G12" s="28" t="n">
        <v>7439</v>
      </c>
      <c r="H12" s="11" t="n">
        <v>-9.1</v>
      </c>
      <c r="I12" s="11" t="n">
        <v>-13.4</v>
      </c>
      <c r="J12" s="39"/>
    </row>
    <row r="13" customFormat="false" ht="12.75" hidden="false" customHeight="false" outlineLevel="0" collapsed="false">
      <c r="A13" s="11" t="s">
        <v>138</v>
      </c>
      <c r="B13" s="28" t="n">
        <v>13811</v>
      </c>
      <c r="C13" s="28" t="n">
        <v>13950</v>
      </c>
      <c r="D13" s="28" t="n">
        <v>15233</v>
      </c>
      <c r="E13" s="28" t="n">
        <v>14013</v>
      </c>
      <c r="F13" s="28" t="n">
        <v>9646</v>
      </c>
      <c r="G13" s="28" t="n">
        <v>8219</v>
      </c>
      <c r="H13" s="11" t="n">
        <v>-14.8</v>
      </c>
      <c r="I13" s="11" t="n">
        <v>-12.4</v>
      </c>
      <c r="J13" s="39"/>
    </row>
    <row r="14" customFormat="false" ht="12.75" hidden="false" customHeight="false" outlineLevel="0" collapsed="false">
      <c r="A14" s="11" t="s">
        <v>133</v>
      </c>
      <c r="B14" s="28" t="n">
        <v>2104</v>
      </c>
      <c r="C14" s="28" t="n">
        <v>2656</v>
      </c>
      <c r="D14" s="28" t="s">
        <v>58</v>
      </c>
      <c r="E14" s="28" t="n">
        <v>3327</v>
      </c>
      <c r="F14" s="28" t="n">
        <v>4278</v>
      </c>
      <c r="G14" s="28" t="n">
        <v>4962</v>
      </c>
      <c r="H14" s="11" t="n">
        <v>16</v>
      </c>
      <c r="I14" s="11" t="n">
        <v>16.9</v>
      </c>
      <c r="J14" s="39"/>
    </row>
    <row r="15" customFormat="false" ht="12.75" hidden="false" customHeight="false" outlineLevel="0" collapsed="false">
      <c r="A15" s="11" t="s">
        <v>139</v>
      </c>
      <c r="B15" s="28" t="n">
        <v>22147</v>
      </c>
      <c r="C15" s="28" t="n">
        <v>24049</v>
      </c>
      <c r="D15" s="28" t="n">
        <v>25894</v>
      </c>
      <c r="E15" s="28" t="n">
        <v>26034</v>
      </c>
      <c r="F15" s="28" t="n">
        <v>24070</v>
      </c>
      <c r="G15" s="28" t="n">
        <v>26370</v>
      </c>
      <c r="H15" s="11" t="n">
        <v>9.6</v>
      </c>
      <c r="I15" s="11" t="n">
        <v>2.3</v>
      </c>
      <c r="J15" s="39"/>
    </row>
    <row r="16" customFormat="false" ht="12.75" hidden="false" customHeight="false" outlineLevel="0" collapsed="false">
      <c r="A16" s="11" t="s">
        <v>140</v>
      </c>
      <c r="B16" s="29" t="n">
        <v>12554</v>
      </c>
      <c r="C16" s="28" t="n">
        <v>14040</v>
      </c>
      <c r="D16" s="28" t="n">
        <v>13985</v>
      </c>
      <c r="E16" s="28" t="n">
        <v>14872</v>
      </c>
      <c r="F16" s="28" t="n">
        <v>15734</v>
      </c>
      <c r="G16" s="28" t="s">
        <v>58</v>
      </c>
      <c r="H16" s="11" t="n">
        <v>5.8</v>
      </c>
      <c r="I16" s="11" t="n">
        <v>5.8</v>
      </c>
      <c r="J16" s="39"/>
    </row>
    <row r="17" customFormat="false" ht="12.75" hidden="false" customHeight="false" outlineLevel="0" collapsed="false">
      <c r="A17" s="11" t="s">
        <v>127</v>
      </c>
      <c r="B17" s="28" t="s">
        <v>58</v>
      </c>
      <c r="C17" s="28" t="s">
        <v>58</v>
      </c>
      <c r="D17" s="28" t="s">
        <v>58</v>
      </c>
      <c r="E17" s="28" t="n">
        <v>10314</v>
      </c>
      <c r="F17" s="28" t="n">
        <v>8260</v>
      </c>
      <c r="G17" s="28" t="n">
        <v>10254</v>
      </c>
      <c r="H17" s="11" t="n">
        <v>24.1</v>
      </c>
      <c r="I17" s="11" t="s">
        <v>58</v>
      </c>
      <c r="J17" s="39"/>
    </row>
    <row r="18" customFormat="false" ht="12.75" hidden="false" customHeight="false" outlineLevel="0" collapsed="false">
      <c r="A18" s="11" t="s">
        <v>123</v>
      </c>
      <c r="B18" s="28" t="n">
        <v>15997</v>
      </c>
      <c r="C18" s="28" t="n">
        <v>15069</v>
      </c>
      <c r="D18" s="28" t="n">
        <v>17683</v>
      </c>
      <c r="E18" s="28" t="n">
        <v>17858</v>
      </c>
      <c r="F18" s="28" t="n">
        <v>13358</v>
      </c>
      <c r="G18" s="28" t="n">
        <v>13558</v>
      </c>
      <c r="H18" s="11" t="n">
        <v>1.5</v>
      </c>
      <c r="I18" s="11" t="n">
        <v>-2.6</v>
      </c>
      <c r="J18" s="39"/>
    </row>
    <row r="19" customFormat="false" ht="12.75" hidden="false" customHeight="false" outlineLevel="0" collapsed="false">
      <c r="A19" s="11" t="s">
        <v>141</v>
      </c>
      <c r="B19" s="28" t="n">
        <v>57957</v>
      </c>
      <c r="C19" s="28" t="n">
        <v>58086</v>
      </c>
      <c r="D19" s="28" t="n">
        <v>47004</v>
      </c>
      <c r="E19" s="28" t="n">
        <v>41158</v>
      </c>
      <c r="F19" s="28" t="n">
        <v>33382</v>
      </c>
      <c r="G19" s="28" t="n">
        <v>31358</v>
      </c>
      <c r="H19" s="11" t="n">
        <v>-6.1</v>
      </c>
      <c r="I19" s="11" t="n">
        <v>-14.3</v>
      </c>
      <c r="J19" s="39"/>
    </row>
    <row r="20" customFormat="false" ht="12.75" hidden="false" customHeight="false" outlineLevel="0" collapsed="false">
      <c r="A20" s="11" t="s">
        <v>122</v>
      </c>
      <c r="B20" s="28" t="s">
        <v>58</v>
      </c>
      <c r="C20" s="28" t="n">
        <v>10909</v>
      </c>
      <c r="D20" s="28" t="n">
        <v>26406</v>
      </c>
      <c r="E20" s="28" t="n">
        <v>26525</v>
      </c>
      <c r="F20" s="28" t="n">
        <v>20389</v>
      </c>
      <c r="G20" s="28" t="n">
        <v>17485</v>
      </c>
      <c r="H20" s="11" t="n">
        <v>-14.2</v>
      </c>
      <c r="I20" s="11" t="n">
        <v>12.5</v>
      </c>
      <c r="J20" s="39"/>
    </row>
    <row r="21" customFormat="false" ht="12.75" hidden="false" customHeight="false" outlineLevel="0" collapsed="false">
      <c r="A21" s="11" t="s">
        <v>67</v>
      </c>
      <c r="B21" s="28" t="s">
        <v>58</v>
      </c>
      <c r="C21" s="28" t="s">
        <v>58</v>
      </c>
      <c r="D21" s="28" t="s">
        <v>58</v>
      </c>
      <c r="E21" s="28" t="n">
        <v>29808</v>
      </c>
      <c r="F21" s="28" t="n">
        <v>26618</v>
      </c>
      <c r="G21" s="28" t="n">
        <v>30325</v>
      </c>
      <c r="H21" s="11" t="n">
        <v>13.9</v>
      </c>
      <c r="I21" s="11" t="s">
        <v>58</v>
      </c>
      <c r="J21" s="39"/>
    </row>
    <row r="22" customFormat="false" ht="12.75" hidden="false" customHeight="false" outlineLevel="0" collapsed="false">
      <c r="A22" s="11" t="s">
        <v>132</v>
      </c>
      <c r="B22" s="28" t="s">
        <v>58</v>
      </c>
      <c r="C22" s="28" t="n">
        <v>5864</v>
      </c>
      <c r="D22" s="28" t="s">
        <v>58</v>
      </c>
      <c r="E22" s="28" t="n">
        <v>7598</v>
      </c>
      <c r="F22" s="28" t="n">
        <v>5972</v>
      </c>
      <c r="G22" s="28" t="n">
        <v>5151</v>
      </c>
      <c r="H22" s="11" t="n">
        <v>-13.7</v>
      </c>
      <c r="I22" s="11" t="n">
        <v>-3.2</v>
      </c>
      <c r="J22" s="39"/>
    </row>
    <row r="23" customFormat="false" ht="12.75" hidden="false" customHeight="false" outlineLevel="0" collapsed="false">
      <c r="A23" s="11" t="s">
        <v>84</v>
      </c>
      <c r="B23" s="28" t="n">
        <v>36423</v>
      </c>
      <c r="C23" s="28" t="n">
        <v>35097</v>
      </c>
      <c r="D23" s="28" t="n">
        <v>33555</v>
      </c>
      <c r="E23" s="28" t="n">
        <v>35422</v>
      </c>
      <c r="F23" s="28" t="n">
        <v>36087</v>
      </c>
      <c r="G23" s="28" t="n">
        <v>37656</v>
      </c>
      <c r="H23" s="11" t="n">
        <v>4.3</v>
      </c>
      <c r="I23" s="11" t="n">
        <v>1.8</v>
      </c>
      <c r="J23" s="39"/>
    </row>
    <row r="24" customFormat="false" ht="12.75" hidden="false" customHeight="false" outlineLevel="0" collapsed="false">
      <c r="A24" s="11" t="s">
        <v>85</v>
      </c>
      <c r="B24" s="28" t="n">
        <v>62422</v>
      </c>
      <c r="C24" s="28" t="n">
        <v>75902</v>
      </c>
      <c r="D24" s="28" t="s">
        <v>58</v>
      </c>
      <c r="E24" s="28" t="n">
        <v>78810</v>
      </c>
      <c r="F24" s="28" t="n">
        <v>56968</v>
      </c>
      <c r="G24" s="28" t="n">
        <v>57362</v>
      </c>
      <c r="H24" s="11" t="n">
        <v>0.7</v>
      </c>
      <c r="I24" s="11" t="n">
        <v>-6.8</v>
      </c>
      <c r="J24" s="39"/>
    </row>
    <row r="25" customFormat="false" ht="12.75" hidden="false" customHeight="false" outlineLevel="0" collapsed="false">
      <c r="A25" s="13" t="s">
        <v>126</v>
      </c>
      <c r="B25" s="33" t="n">
        <v>7663</v>
      </c>
      <c r="C25" s="33" t="n">
        <v>9396</v>
      </c>
      <c r="D25" s="33" t="n">
        <v>12675</v>
      </c>
      <c r="E25" s="33" t="n">
        <v>13105</v>
      </c>
      <c r="F25" s="33" t="n">
        <v>10976</v>
      </c>
      <c r="G25" s="33" t="n">
        <v>10952</v>
      </c>
      <c r="H25" s="13" t="n">
        <v>-0.2</v>
      </c>
      <c r="I25" s="13" t="n">
        <v>3.9</v>
      </c>
      <c r="J25" s="39"/>
    </row>
    <row r="26" customFormat="false" ht="12.75" hidden="false" customHeight="false" outlineLevel="0" collapsed="false">
      <c r="B26" s="29"/>
      <c r="C26" s="29"/>
      <c r="D26" s="29"/>
      <c r="E26" s="29"/>
      <c r="F26" s="29"/>
      <c r="G26" s="29"/>
    </row>
    <row r="27" customFormat="false" ht="12.75" hidden="false" customHeight="false" outlineLevel="0" collapsed="false">
      <c r="B27" s="29"/>
      <c r="C27" s="29"/>
      <c r="D27" s="29"/>
      <c r="E27" s="29"/>
      <c r="F27" s="29"/>
      <c r="G27" s="29"/>
    </row>
    <row r="28" customFormat="false" ht="12.75" hidden="false" customHeight="false" outlineLevel="0" collapsed="false">
      <c r="B28" s="29"/>
      <c r="C28" s="29"/>
      <c r="D28" s="29"/>
      <c r="E28" s="29"/>
      <c r="F28" s="29"/>
      <c r="G28" s="29"/>
    </row>
    <row r="29" customFormat="false" ht="12.75" hidden="false" customHeight="false" outlineLevel="0" collapsed="false">
      <c r="B29" s="29"/>
      <c r="C29" s="29"/>
      <c r="D29" s="29"/>
      <c r="E29" s="29"/>
      <c r="F29" s="29"/>
      <c r="G29" s="29"/>
    </row>
    <row r="30" customFormat="false" ht="12.75" hidden="false" customHeight="false" outlineLevel="0" collapsed="false">
      <c r="B30" s="29"/>
      <c r="C30" s="29"/>
      <c r="D30" s="29"/>
      <c r="E30" s="29"/>
      <c r="F30" s="29"/>
      <c r="G30" s="29"/>
    </row>
    <row r="31" customFormat="false" ht="12.75" hidden="false" customHeight="false" outlineLevel="0" collapsed="false">
      <c r="B31" s="29"/>
      <c r="C31" s="29"/>
      <c r="D31" s="29"/>
      <c r="E31" s="29"/>
      <c r="F31" s="29"/>
      <c r="G31" s="29"/>
    </row>
    <row r="32" customFormat="false" ht="12.75" hidden="false" customHeight="false" outlineLevel="0" collapsed="false">
      <c r="B32" s="29"/>
      <c r="C32" s="29"/>
      <c r="D32" s="29"/>
      <c r="E32" s="29"/>
      <c r="F32" s="29"/>
      <c r="G32" s="29"/>
    </row>
    <row r="33" customFormat="false" ht="12.75" hidden="false" customHeight="false" outlineLevel="0" collapsed="false">
      <c r="B33" s="29"/>
      <c r="C33" s="29"/>
      <c r="D33" s="29"/>
      <c r="E33" s="29"/>
      <c r="F33" s="29"/>
      <c r="G33" s="29"/>
    </row>
    <row r="34" customFormat="false" ht="12.75" hidden="false" customHeight="false" outlineLevel="0" collapsed="false">
      <c r="B34" s="29"/>
      <c r="C34" s="29"/>
      <c r="D34" s="29"/>
      <c r="E34" s="29"/>
      <c r="F34" s="29"/>
      <c r="G34"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41"/>
    <col collapsed="false" customWidth="true" hidden="false" outlineLevel="0" max="3" min="3" style="0" width="10.13"/>
  </cols>
  <sheetData>
    <row r="1" customFormat="false" ht="12.75" hidden="false" customHeight="false" outlineLevel="0" collapsed="false">
      <c r="A1" s="1" t="s">
        <v>6</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2" t="s">
        <v>3</v>
      </c>
      <c r="B5" s="3" t="s">
        <v>7</v>
      </c>
      <c r="C5" s="3" t="s">
        <v>8</v>
      </c>
    </row>
    <row r="6" customFormat="false" ht="12.75" hidden="false" customHeight="false" outlineLevel="0" collapsed="false">
      <c r="A6" s="0" t="n">
        <v>1985</v>
      </c>
      <c r="B6" s="5" t="n">
        <v>547969</v>
      </c>
    </row>
    <row r="7" customFormat="false" ht="12.75" hidden="false" customHeight="false" outlineLevel="0" collapsed="false">
      <c r="A7" s="0" t="n">
        <v>1986</v>
      </c>
      <c r="B7" s="5" t="n">
        <v>613091</v>
      </c>
      <c r="C7" s="0" t="n">
        <v>11.9</v>
      </c>
    </row>
    <row r="8" customFormat="false" ht="12.75" hidden="false" customHeight="false" outlineLevel="0" collapsed="false">
      <c r="A8" s="0" t="n">
        <v>1987</v>
      </c>
      <c r="B8" s="5" t="n">
        <v>669714</v>
      </c>
      <c r="C8" s="0" t="n">
        <v>9.2</v>
      </c>
    </row>
    <row r="9" customFormat="false" ht="12.75" hidden="false" customHeight="false" outlineLevel="0" collapsed="false">
      <c r="A9" s="0" t="n">
        <v>1988</v>
      </c>
      <c r="B9" s="5" t="n">
        <v>697539</v>
      </c>
      <c r="C9" s="0" t="n">
        <v>4.2</v>
      </c>
    </row>
    <row r="10" customFormat="false" ht="12.75" hidden="false" customHeight="false" outlineLevel="0" collapsed="false">
      <c r="A10" s="0" t="n">
        <v>1989</v>
      </c>
      <c r="B10" s="5" t="n">
        <v>772086</v>
      </c>
      <c r="C10" s="0" t="n">
        <v>10.7</v>
      </c>
    </row>
    <row r="11" customFormat="false" ht="12.75" hidden="false" customHeight="false" outlineLevel="0" collapsed="false">
      <c r="A11" s="0" t="n">
        <v>1990</v>
      </c>
      <c r="B11" s="5" t="n">
        <v>826900</v>
      </c>
      <c r="C11" s="0" t="n">
        <v>7.1</v>
      </c>
    </row>
    <row r="12" customFormat="false" ht="12.75" hidden="false" customHeight="false" outlineLevel="0" collapsed="false">
      <c r="A12" s="0" t="n">
        <v>1991</v>
      </c>
      <c r="B12" s="5" t="n">
        <v>825286</v>
      </c>
      <c r="C12" s="0" t="n">
        <v>-0.2</v>
      </c>
    </row>
    <row r="13" customFormat="false" ht="12.75" hidden="false" customHeight="false" outlineLevel="0" collapsed="false">
      <c r="A13" s="0" t="n">
        <v>1992</v>
      </c>
      <c r="B13" s="5" t="n">
        <v>1061775</v>
      </c>
      <c r="C13" s="0" t="n">
        <v>28.7</v>
      </c>
    </row>
    <row r="14" customFormat="false" ht="12.75" hidden="false" customHeight="false" outlineLevel="0" collapsed="false">
      <c r="A14" s="0" t="n">
        <v>1993</v>
      </c>
      <c r="B14" s="5" t="n">
        <v>1075762</v>
      </c>
      <c r="C14" s="0" t="n">
        <v>1.3</v>
      </c>
    </row>
    <row r="15" customFormat="false" ht="12.75" hidden="false" customHeight="false" outlineLevel="0" collapsed="false">
      <c r="A15" s="0" t="n">
        <v>1994</v>
      </c>
      <c r="B15" s="5" t="n">
        <v>1139546</v>
      </c>
      <c r="C15" s="0" t="n">
        <v>5.9</v>
      </c>
    </row>
    <row r="16" customFormat="false" ht="12.75" hidden="false" customHeight="false" outlineLevel="0" collapsed="false">
      <c r="A16" s="0" t="n">
        <v>1995</v>
      </c>
      <c r="B16" s="5" t="n">
        <v>1192902</v>
      </c>
      <c r="C16" s="0" t="n">
        <v>4.7</v>
      </c>
    </row>
    <row r="17" customFormat="false" ht="12.75" hidden="false" customHeight="false" outlineLevel="0" collapsed="false">
      <c r="A17" s="0" t="n">
        <v>1996</v>
      </c>
      <c r="B17" s="5" t="n">
        <v>1405241</v>
      </c>
      <c r="C17" s="0" t="n">
        <v>17.8</v>
      </c>
    </row>
    <row r="18" customFormat="false" ht="12.75" hidden="false" customHeight="false" outlineLevel="0" collapsed="false">
      <c r="A18" s="0" t="n">
        <v>1997</v>
      </c>
      <c r="B18" s="5" t="n">
        <v>1725660</v>
      </c>
      <c r="C18" s="0" t="n">
        <v>22.8</v>
      </c>
    </row>
    <row r="19" customFormat="false" ht="12.75" hidden="false" customHeight="false" outlineLevel="0" collapsed="false">
      <c r="A19" s="0" t="n">
        <v>1998</v>
      </c>
      <c r="B19" s="5" t="n">
        <v>1535409</v>
      </c>
      <c r="C19" s="0" t="n">
        <v>-11</v>
      </c>
    </row>
    <row r="20" customFormat="false" ht="12.75" hidden="false" customHeight="false" outlineLevel="0" collapsed="false">
      <c r="A20" s="0" t="n">
        <v>1999</v>
      </c>
      <c r="B20" s="5" t="n">
        <v>1472492</v>
      </c>
      <c r="C20" s="0" t="n">
        <v>-4.1</v>
      </c>
    </row>
    <row r="21" customFormat="false" ht="12.75" hidden="false" customHeight="false" outlineLevel="0" collapsed="false">
      <c r="A21" s="0" t="n">
        <v>2000</v>
      </c>
      <c r="B21" s="5" t="n">
        <v>1566628</v>
      </c>
      <c r="C21" s="0" t="n">
        <v>6.4</v>
      </c>
    </row>
    <row r="22" customFormat="false" ht="12.75" hidden="false" customHeight="false" outlineLevel="0" collapsed="false">
      <c r="A22" s="0" t="n">
        <v>2001</v>
      </c>
      <c r="B22" s="5" t="n">
        <v>1620803</v>
      </c>
      <c r="C22" s="0" t="n">
        <v>3.5</v>
      </c>
    </row>
    <row r="23" customFormat="false" ht="12.75" hidden="false" customHeight="false" outlineLevel="0" collapsed="false">
      <c r="A23" s="0" t="n">
        <v>2002</v>
      </c>
      <c r="B23" s="5" t="n">
        <v>1687417</v>
      </c>
      <c r="C23" s="0" t="n">
        <v>4.1</v>
      </c>
    </row>
    <row r="24" customFormat="false" ht="12.75" hidden="false" customHeight="false" outlineLevel="0" collapsed="false">
      <c r="A24" s="0" t="n">
        <v>2003</v>
      </c>
      <c r="B24" s="5" t="n">
        <v>1720785</v>
      </c>
      <c r="C24" s="0" t="n">
        <v>2</v>
      </c>
    </row>
    <row r="25" customFormat="false" ht="12.75" hidden="false" customHeight="false" outlineLevel="0" collapsed="false">
      <c r="A25" s="0" t="n">
        <v>2004</v>
      </c>
      <c r="B25" s="5" t="n">
        <v>1742373</v>
      </c>
      <c r="C25" s="0" t="n">
        <v>1.3</v>
      </c>
    </row>
    <row r="26" customFormat="false" ht="12.75" hidden="false" customHeight="false" outlineLevel="0" collapsed="false">
      <c r="A26" s="0" t="n">
        <v>2005</v>
      </c>
      <c r="B26" s="5" t="n">
        <v>2006544</v>
      </c>
      <c r="C26" s="0" t="n">
        <v>15.2</v>
      </c>
    </row>
    <row r="27" customFormat="false" ht="12.75" hidden="false" customHeight="false" outlineLevel="0" collapsed="false">
      <c r="A27" s="0" t="n">
        <v>2006</v>
      </c>
      <c r="B27" s="5" t="n">
        <v>2075264</v>
      </c>
      <c r="C27" s="0" t="n">
        <v>3.4</v>
      </c>
    </row>
    <row r="28" customFormat="false" ht="12.75" hidden="false" customHeight="false" outlineLevel="0" collapsed="false">
      <c r="A28" s="0" t="n">
        <v>2007</v>
      </c>
      <c r="B28" s="5" t="n">
        <v>2214049</v>
      </c>
      <c r="C28" s="0" t="n">
        <v>6.7</v>
      </c>
    </row>
    <row r="29" customFormat="false" ht="12.75" hidden="false" customHeight="false" outlineLevel="0" collapsed="false">
      <c r="A29" s="0" t="n">
        <v>2008</v>
      </c>
      <c r="B29" s="5" t="n">
        <v>2369122</v>
      </c>
      <c r="C29" s="0" t="n">
        <v>7</v>
      </c>
    </row>
    <row r="30" customFormat="false" ht="12.75" hidden="false" customHeight="false" outlineLevel="0" collapsed="false">
      <c r="A30" s="0" t="n">
        <v>2009</v>
      </c>
      <c r="B30" s="5" t="n">
        <v>2600817</v>
      </c>
      <c r="C30" s="0" t="n">
        <v>9.8</v>
      </c>
    </row>
    <row r="31" customFormat="false" ht="12.75" hidden="false" customHeight="false" outlineLevel="0" collapsed="false">
      <c r="A31" s="6" t="n">
        <v>2010</v>
      </c>
      <c r="B31" s="7" t="n">
        <v>3157824</v>
      </c>
      <c r="C31" s="6" t="n">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24.28"/>
    <col collapsed="false" customWidth="true" hidden="false" outlineLevel="0" max="7" min="3" style="0" width="15.7"/>
  </cols>
  <sheetData>
    <row r="1" customFormat="false" ht="12.75" hidden="false" customHeight="false" outlineLevel="0" collapsed="false">
      <c r="A1" s="1" t="s">
        <v>142</v>
      </c>
    </row>
    <row r="2" customFormat="false" ht="12.75" hidden="false" customHeight="false" outlineLevel="0" collapsed="false">
      <c r="A2" s="0" t="s">
        <v>143</v>
      </c>
    </row>
    <row r="3" customFormat="false" ht="12.75" hidden="false" customHeight="false" outlineLevel="0" collapsed="false">
      <c r="A3" s="0" t="s">
        <v>2</v>
      </c>
    </row>
    <row r="5" customFormat="false" ht="38.25" hidden="false" customHeight="false" outlineLevel="0" collapsed="false">
      <c r="A5" s="3" t="s">
        <v>3</v>
      </c>
      <c r="B5" s="3" t="s">
        <v>107</v>
      </c>
      <c r="C5" s="3" t="s">
        <v>108</v>
      </c>
      <c r="D5" s="3" t="s">
        <v>109</v>
      </c>
      <c r="E5" s="3" t="s">
        <v>110</v>
      </c>
      <c r="F5" s="3" t="s">
        <v>111</v>
      </c>
      <c r="G5" s="3" t="s">
        <v>112</v>
      </c>
    </row>
    <row r="6" customFormat="false" ht="12.75" hidden="false" customHeight="false" outlineLevel="0" collapsed="false">
      <c r="A6" s="11" t="n">
        <v>2010</v>
      </c>
      <c r="B6" s="11" t="s">
        <v>53</v>
      </c>
      <c r="C6" s="28" t="n">
        <v>1211428</v>
      </c>
      <c r="D6" s="28" t="n">
        <v>142749</v>
      </c>
      <c r="E6" s="28" t="s">
        <v>58</v>
      </c>
      <c r="F6" s="28" t="n">
        <v>1354177</v>
      </c>
      <c r="G6" s="11" t="n">
        <v>10.5</v>
      </c>
    </row>
    <row r="7" customFormat="false" ht="12.75" hidden="false" customHeight="false" outlineLevel="0" collapsed="false">
      <c r="A7" s="11" t="n">
        <v>2010</v>
      </c>
      <c r="B7" s="11" t="s">
        <v>64</v>
      </c>
      <c r="C7" s="28" t="n">
        <v>226773</v>
      </c>
      <c r="D7" s="28" t="n">
        <v>65579</v>
      </c>
      <c r="E7" s="28" t="s">
        <v>58</v>
      </c>
      <c r="F7" s="28" t="n">
        <v>292352</v>
      </c>
      <c r="G7" s="11" t="n">
        <v>22.4</v>
      </c>
    </row>
    <row r="8" customFormat="false" ht="12.75" hidden="false" customHeight="false" outlineLevel="0" collapsed="false">
      <c r="A8" s="11" t="n">
        <v>2010</v>
      </c>
      <c r="B8" s="11" t="s">
        <v>57</v>
      </c>
      <c r="C8" s="28" t="n">
        <v>163363</v>
      </c>
      <c r="D8" s="28" t="n">
        <v>63658</v>
      </c>
      <c r="E8" s="28" t="s">
        <v>58</v>
      </c>
      <c r="F8" s="28" t="n">
        <v>227021</v>
      </c>
      <c r="G8" s="11" t="n">
        <v>28</v>
      </c>
    </row>
    <row r="9" customFormat="false" ht="12.75" hidden="false" customHeight="false" outlineLevel="0" collapsed="false">
      <c r="A9" s="11" t="n">
        <v>2010</v>
      </c>
      <c r="B9" s="11" t="s">
        <v>55</v>
      </c>
      <c r="C9" s="28" t="s">
        <v>58</v>
      </c>
      <c r="D9" s="28" t="s">
        <v>58</v>
      </c>
      <c r="E9" s="28" t="n">
        <v>167233</v>
      </c>
      <c r="F9" s="28" t="n">
        <v>167233</v>
      </c>
      <c r="G9" s="11" t="s">
        <v>58</v>
      </c>
    </row>
    <row r="10" customFormat="false" ht="12.75" hidden="false" customHeight="false" outlineLevel="0" collapsed="false">
      <c r="A10" s="11" t="n">
        <v>2010</v>
      </c>
      <c r="B10" s="11" t="s">
        <v>62</v>
      </c>
      <c r="C10" s="28" t="n">
        <v>143838</v>
      </c>
      <c r="D10" s="28" t="n">
        <v>16037</v>
      </c>
      <c r="E10" s="28" t="s">
        <v>58</v>
      </c>
      <c r="F10" s="28" t="n">
        <v>159875</v>
      </c>
      <c r="G10" s="11" t="n">
        <v>10</v>
      </c>
    </row>
    <row r="11" customFormat="false" ht="12.75" hidden="false" customHeight="false" outlineLevel="0" collapsed="false">
      <c r="A11" s="11" t="n">
        <v>2009</v>
      </c>
      <c r="B11" s="11" t="s">
        <v>103</v>
      </c>
      <c r="C11" s="28" t="n">
        <v>116133</v>
      </c>
      <c r="D11" s="28" t="n">
        <v>16812</v>
      </c>
      <c r="E11" s="28" t="s">
        <v>58</v>
      </c>
      <c r="F11" s="28" t="n">
        <v>132945</v>
      </c>
      <c r="G11" s="11" t="n">
        <v>12.6</v>
      </c>
    </row>
    <row r="12" customFormat="false" ht="12.75" hidden="false" customHeight="false" outlineLevel="0" collapsed="false">
      <c r="A12" s="11" t="n">
        <v>2009</v>
      </c>
      <c r="B12" s="11" t="s">
        <v>99</v>
      </c>
      <c r="C12" s="28" t="n">
        <v>84921</v>
      </c>
      <c r="D12" s="28" t="n">
        <v>29004</v>
      </c>
      <c r="E12" s="28" t="s">
        <v>58</v>
      </c>
      <c r="F12" s="28" t="n">
        <v>113925</v>
      </c>
      <c r="G12" s="11" t="n">
        <v>25.5</v>
      </c>
    </row>
    <row r="13" customFormat="false" ht="12.75" hidden="false" customHeight="false" outlineLevel="0" collapsed="false">
      <c r="A13" s="11" t="n">
        <v>2010</v>
      </c>
      <c r="B13" s="11" t="s">
        <v>81</v>
      </c>
      <c r="C13" s="28" t="n">
        <v>64283</v>
      </c>
      <c r="D13" s="28" t="n">
        <v>47065</v>
      </c>
      <c r="E13" s="28" t="s">
        <v>58</v>
      </c>
      <c r="F13" s="28" t="n">
        <v>111348</v>
      </c>
      <c r="G13" s="11" t="n">
        <v>42.3</v>
      </c>
    </row>
    <row r="14" customFormat="false" ht="12.75" hidden="false" customHeight="false" outlineLevel="0" collapsed="false">
      <c r="A14" s="11" t="n">
        <v>2010</v>
      </c>
      <c r="B14" s="11" t="s">
        <v>75</v>
      </c>
      <c r="C14" s="28" t="n">
        <v>53569</v>
      </c>
      <c r="D14" s="28" t="n">
        <v>35070</v>
      </c>
      <c r="E14" s="28" t="s">
        <v>58</v>
      </c>
      <c r="F14" s="28" t="n">
        <v>88639</v>
      </c>
      <c r="G14" s="11" t="n">
        <v>39.6</v>
      </c>
    </row>
    <row r="15" customFormat="false" ht="12.75" hidden="false" customHeight="false" outlineLevel="0" collapsed="false">
      <c r="A15" s="11" t="n">
        <v>2009</v>
      </c>
      <c r="B15" s="11" t="s">
        <v>104</v>
      </c>
      <c r="C15" s="28" t="n">
        <v>30853</v>
      </c>
      <c r="D15" s="28" t="n">
        <v>47431</v>
      </c>
      <c r="E15" s="28" t="s">
        <v>58</v>
      </c>
      <c r="F15" s="28" t="n">
        <v>78284</v>
      </c>
      <c r="G15" s="11" t="n">
        <v>60.6</v>
      </c>
    </row>
    <row r="16" customFormat="false" ht="12.75" hidden="false" customHeight="false" outlineLevel="0" collapsed="false">
      <c r="A16" s="11" t="n">
        <v>2010</v>
      </c>
      <c r="B16" s="11" t="s">
        <v>86</v>
      </c>
      <c r="C16" s="28" t="n">
        <v>60004</v>
      </c>
      <c r="D16" s="28" t="n">
        <v>16038</v>
      </c>
      <c r="E16" s="28" t="s">
        <v>58</v>
      </c>
      <c r="F16" s="28" t="n">
        <v>76042</v>
      </c>
      <c r="G16" s="11" t="n">
        <v>21.1</v>
      </c>
    </row>
    <row r="17" customFormat="false" ht="12.75" hidden="false" customHeight="false" outlineLevel="0" collapsed="false">
      <c r="A17" s="11" t="n">
        <v>2010</v>
      </c>
      <c r="B17" s="11" t="s">
        <v>56</v>
      </c>
      <c r="C17" s="28" t="n">
        <v>48302</v>
      </c>
      <c r="D17" s="28" t="n">
        <v>26826</v>
      </c>
      <c r="E17" s="28" t="s">
        <v>58</v>
      </c>
      <c r="F17" s="28" t="n">
        <v>75128</v>
      </c>
      <c r="G17" s="11" t="n">
        <v>35.7</v>
      </c>
    </row>
    <row r="18" customFormat="false" ht="12.75" hidden="false" customHeight="false" outlineLevel="0" collapsed="false">
      <c r="A18" s="11" t="n">
        <v>2010</v>
      </c>
      <c r="B18" s="11" t="s">
        <v>102</v>
      </c>
      <c r="C18" s="28" t="n">
        <v>40341</v>
      </c>
      <c r="D18" s="28" t="n">
        <v>33794</v>
      </c>
      <c r="E18" s="28" t="s">
        <v>58</v>
      </c>
      <c r="F18" s="28" t="n">
        <v>74135</v>
      </c>
      <c r="G18" s="11" t="n">
        <v>45.6</v>
      </c>
    </row>
    <row r="19" customFormat="false" ht="12.75" hidden="false" customHeight="false" outlineLevel="0" collapsed="false">
      <c r="A19" s="11" t="n">
        <v>2010</v>
      </c>
      <c r="B19" s="11" t="s">
        <v>73</v>
      </c>
      <c r="C19" s="28" t="n">
        <v>41551</v>
      </c>
      <c r="D19" s="28" t="n">
        <v>32201</v>
      </c>
      <c r="E19" s="28" t="s">
        <v>58</v>
      </c>
      <c r="F19" s="28" t="n">
        <v>73752</v>
      </c>
      <c r="G19" s="11" t="n">
        <v>43.7</v>
      </c>
    </row>
    <row r="20" customFormat="false" ht="12.75" hidden="false" customHeight="false" outlineLevel="0" collapsed="false">
      <c r="A20" s="11" t="n">
        <v>2009</v>
      </c>
      <c r="B20" s="11" t="s">
        <v>98</v>
      </c>
      <c r="C20" s="28" t="s">
        <v>58</v>
      </c>
      <c r="D20" s="28" t="s">
        <v>58</v>
      </c>
      <c r="E20" s="28" t="n">
        <v>67490</v>
      </c>
      <c r="F20" s="28" t="n">
        <v>67490</v>
      </c>
      <c r="G20" s="11" t="s">
        <v>58</v>
      </c>
    </row>
    <row r="21" customFormat="false" ht="12.75" hidden="false" customHeight="false" outlineLevel="0" collapsed="false">
      <c r="A21" s="11" t="n">
        <v>2010</v>
      </c>
      <c r="B21" s="11" t="s">
        <v>67</v>
      </c>
      <c r="C21" s="28" t="n">
        <v>34458</v>
      </c>
      <c r="D21" s="28" t="n">
        <v>30892</v>
      </c>
      <c r="E21" s="28" t="s">
        <v>58</v>
      </c>
      <c r="F21" s="28" t="n">
        <v>65350</v>
      </c>
      <c r="G21" s="11" t="n">
        <v>47.3</v>
      </c>
    </row>
    <row r="22" customFormat="false" ht="12.75" hidden="false" customHeight="false" outlineLevel="0" collapsed="false">
      <c r="A22" s="11" t="n">
        <v>2010</v>
      </c>
      <c r="B22" s="11" t="s">
        <v>82</v>
      </c>
      <c r="C22" s="28" t="n">
        <v>54892</v>
      </c>
      <c r="D22" s="28" t="n">
        <v>10275</v>
      </c>
      <c r="E22" s="28" t="s">
        <v>58</v>
      </c>
      <c r="F22" s="28" t="n">
        <v>65167</v>
      </c>
      <c r="G22" s="11" t="n">
        <v>15.8</v>
      </c>
    </row>
    <row r="23" customFormat="false" ht="12.75" hidden="false" customHeight="false" outlineLevel="0" collapsed="false">
      <c r="A23" s="11" t="n">
        <v>2009</v>
      </c>
      <c r="B23" s="11" t="s">
        <v>144</v>
      </c>
      <c r="C23" s="28" t="s">
        <v>58</v>
      </c>
      <c r="D23" s="28" t="s">
        <v>58</v>
      </c>
      <c r="E23" s="28" t="n">
        <v>64182</v>
      </c>
      <c r="F23" s="28" t="n">
        <v>64182</v>
      </c>
      <c r="G23" s="11" t="s">
        <v>58</v>
      </c>
    </row>
    <row r="24" customFormat="false" ht="12.75" hidden="false" customHeight="false" outlineLevel="0" collapsed="false">
      <c r="A24" s="11" t="n">
        <v>2010</v>
      </c>
      <c r="B24" s="11" t="s">
        <v>63</v>
      </c>
      <c r="C24" s="28" t="n">
        <v>44825</v>
      </c>
      <c r="D24" s="28" t="n">
        <v>18164</v>
      </c>
      <c r="E24" s="28" t="s">
        <v>58</v>
      </c>
      <c r="F24" s="28" t="n">
        <v>62989</v>
      </c>
      <c r="G24" s="11" t="n">
        <v>28.8</v>
      </c>
    </row>
    <row r="25" customFormat="false" ht="12.75" hidden="false" customHeight="false" outlineLevel="0" collapsed="false">
      <c r="A25" s="13" t="n">
        <v>2010</v>
      </c>
      <c r="B25" s="13" t="s">
        <v>74</v>
      </c>
      <c r="C25" s="33" t="s">
        <v>58</v>
      </c>
      <c r="D25" s="33" t="s">
        <v>58</v>
      </c>
      <c r="E25" s="33" t="n">
        <v>61577</v>
      </c>
      <c r="F25" s="33" t="n">
        <v>61577</v>
      </c>
      <c r="G25" s="13" t="s">
        <v>58</v>
      </c>
    </row>
    <row r="26" customFormat="false" ht="12.75" hidden="false" customHeight="false" outlineLevel="0" collapsed="false">
      <c r="C26" s="29"/>
      <c r="D26" s="29"/>
      <c r="E26" s="29"/>
      <c r="F26" s="29"/>
    </row>
    <row r="27" customFormat="false" ht="12.75" hidden="false" customHeight="false" outlineLevel="0" collapsed="false">
      <c r="C27" s="29"/>
      <c r="D27" s="29"/>
      <c r="E27" s="29"/>
      <c r="F27" s="29"/>
    </row>
    <row r="28" customFormat="false" ht="12.75" hidden="false" customHeight="false" outlineLevel="0" collapsed="false">
      <c r="C28" s="29"/>
      <c r="D28" s="29"/>
      <c r="E28" s="29"/>
      <c r="F28" s="29"/>
    </row>
    <row r="29" customFormat="false" ht="12.75" hidden="false" customHeight="false" outlineLevel="0" collapsed="false">
      <c r="C29" s="29"/>
      <c r="D29" s="29"/>
      <c r="E29" s="29"/>
      <c r="F29" s="29"/>
    </row>
    <row r="30" customFormat="false" ht="12.75" hidden="false" customHeight="false" outlineLevel="0" collapsed="false">
      <c r="C30" s="29"/>
      <c r="D30" s="29"/>
      <c r="E30" s="29"/>
      <c r="F30"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0" min="2" style="0" width="15.7"/>
  </cols>
  <sheetData>
    <row r="1" customFormat="false" ht="12.75" hidden="false" customHeight="false" outlineLevel="0" collapsed="false">
      <c r="A1" s="1" t="s">
        <v>145</v>
      </c>
    </row>
    <row r="2" customFormat="false" ht="12.75" hidden="false" customHeight="false" outlineLevel="0" collapsed="false">
      <c r="A2" s="0" t="s">
        <v>146</v>
      </c>
    </row>
    <row r="3" customFormat="false" ht="12.75" hidden="false" customHeight="false" outlineLevel="0" collapsed="false">
      <c r="A3" s="0" t="s">
        <v>2</v>
      </c>
    </row>
    <row r="5" customFormat="false" ht="25.5" hidden="false" customHeight="false" outlineLevel="0" collapsed="false">
      <c r="A5" s="3" t="s">
        <v>107</v>
      </c>
      <c r="B5" s="3" t="n">
        <v>2005</v>
      </c>
      <c r="C5" s="3" t="n">
        <v>2006</v>
      </c>
      <c r="D5" s="3" t="n">
        <v>2007</v>
      </c>
      <c r="E5" s="3" t="n">
        <v>2008</v>
      </c>
      <c r="F5" s="3" t="n">
        <v>2009</v>
      </c>
      <c r="G5" s="3" t="n">
        <v>2010</v>
      </c>
      <c r="H5" s="3" t="s">
        <v>115</v>
      </c>
      <c r="I5" s="3" t="s">
        <v>116</v>
      </c>
    </row>
    <row r="6" customFormat="false" ht="12.75" hidden="false" customHeight="false" outlineLevel="0" collapsed="false">
      <c r="A6" s="11" t="s">
        <v>53</v>
      </c>
      <c r="B6" s="28" t="n">
        <v>285529</v>
      </c>
      <c r="C6" s="28" t="n">
        <v>288073</v>
      </c>
      <c r="D6" s="28" t="n">
        <v>272543</v>
      </c>
      <c r="E6" s="28" t="n">
        <v>416561</v>
      </c>
      <c r="F6" s="28" t="n">
        <v>841058</v>
      </c>
      <c r="G6" s="28" t="n">
        <v>1354177</v>
      </c>
      <c r="H6" s="11" t="n">
        <v>61</v>
      </c>
      <c r="I6" s="11" t="n">
        <v>47.2</v>
      </c>
    </row>
    <row r="7" customFormat="false" ht="12.75" hidden="false" customHeight="false" outlineLevel="0" collapsed="false">
      <c r="A7" s="11" t="s">
        <v>64</v>
      </c>
      <c r="B7" s="28" t="n">
        <v>173367</v>
      </c>
      <c r="C7" s="28" t="n">
        <v>186026</v>
      </c>
      <c r="D7" s="28" t="n">
        <v>214713</v>
      </c>
      <c r="E7" s="28" t="n">
        <v>232724</v>
      </c>
      <c r="F7" s="28" t="n">
        <v>251328</v>
      </c>
      <c r="G7" s="28" t="n">
        <v>292352</v>
      </c>
      <c r="H7" s="11" t="n">
        <v>16.3</v>
      </c>
      <c r="I7" s="11" t="n">
        <v>12</v>
      </c>
    </row>
    <row r="8" customFormat="false" ht="12.75" hidden="false" customHeight="false" outlineLevel="0" collapsed="false">
      <c r="A8" s="11" t="s">
        <v>57</v>
      </c>
      <c r="B8" s="28" t="n">
        <v>158296</v>
      </c>
      <c r="C8" s="28" t="n">
        <v>199038</v>
      </c>
      <c r="D8" s="28" t="n">
        <v>203494</v>
      </c>
      <c r="E8" s="28" t="n">
        <v>233380</v>
      </c>
      <c r="F8" s="28" t="n">
        <v>240176</v>
      </c>
      <c r="G8" s="28" t="n">
        <v>227021</v>
      </c>
      <c r="H8" s="11" t="n">
        <v>-5.5</v>
      </c>
      <c r="I8" s="11" t="n">
        <v>3.3</v>
      </c>
    </row>
    <row r="9" customFormat="false" ht="12.75" hidden="false" customHeight="false" outlineLevel="0" collapsed="false">
      <c r="A9" s="11" t="s">
        <v>55</v>
      </c>
      <c r="B9" s="28" t="n">
        <v>150974</v>
      </c>
      <c r="C9" s="28" t="n">
        <v>167104</v>
      </c>
      <c r="D9" s="28" t="n">
        <v>146352</v>
      </c>
      <c r="E9" s="28" t="n">
        <v>155065</v>
      </c>
      <c r="F9" s="28" t="n">
        <v>166756</v>
      </c>
      <c r="G9" s="28" t="n">
        <v>167233</v>
      </c>
      <c r="H9" s="11" t="n">
        <v>0.3</v>
      </c>
      <c r="I9" s="11" t="n">
        <v>0</v>
      </c>
    </row>
    <row r="10" customFormat="false" ht="12.75" hidden="false" customHeight="false" outlineLevel="0" collapsed="false">
      <c r="A10" s="11" t="s">
        <v>62</v>
      </c>
      <c r="B10" s="28" t="n">
        <v>175885</v>
      </c>
      <c r="C10" s="28" t="n">
        <v>172688</v>
      </c>
      <c r="D10" s="28" t="n">
        <v>181632</v>
      </c>
      <c r="E10" s="28" t="n">
        <v>152270</v>
      </c>
      <c r="F10" s="28" t="n">
        <v>163695</v>
      </c>
      <c r="G10" s="28" t="n">
        <v>159875</v>
      </c>
      <c r="H10" s="11" t="n">
        <v>-2.3</v>
      </c>
      <c r="I10" s="11" t="n">
        <v>-1.9</v>
      </c>
    </row>
    <row r="11" customFormat="false" ht="12.75" hidden="false" customHeight="false" outlineLevel="0" collapsed="false">
      <c r="A11" s="11" t="s">
        <v>99</v>
      </c>
      <c r="B11" s="28" t="n">
        <v>20226</v>
      </c>
      <c r="C11" s="28" t="n">
        <v>22092</v>
      </c>
      <c r="D11" s="28" t="n">
        <v>116904</v>
      </c>
      <c r="E11" s="28" t="n">
        <v>108372</v>
      </c>
      <c r="F11" s="28" t="n">
        <v>113925</v>
      </c>
      <c r="G11" s="28" t="s">
        <v>58</v>
      </c>
      <c r="H11" s="11" t="n">
        <v>5.1</v>
      </c>
      <c r="I11" s="11" t="n">
        <v>54.1</v>
      </c>
    </row>
    <row r="12" customFormat="false" ht="12.75" hidden="false" customHeight="false" outlineLevel="0" collapsed="false">
      <c r="A12" s="11" t="s">
        <v>81</v>
      </c>
      <c r="B12" s="28" t="n">
        <v>81632</v>
      </c>
      <c r="C12" s="28" t="n">
        <v>84499</v>
      </c>
      <c r="D12" s="28" t="n">
        <v>92771</v>
      </c>
      <c r="E12" s="28" t="n">
        <v>114954</v>
      </c>
      <c r="F12" s="28" t="n">
        <v>118858</v>
      </c>
      <c r="G12" s="28" t="n">
        <v>111348</v>
      </c>
      <c r="H12" s="11" t="n">
        <v>-6.3</v>
      </c>
      <c r="I12" s="11" t="n">
        <v>7.1</v>
      </c>
    </row>
    <row r="13" customFormat="false" ht="12.75" hidden="false" customHeight="false" outlineLevel="0" collapsed="false">
      <c r="A13" s="11" t="s">
        <v>75</v>
      </c>
      <c r="B13" s="28" t="s">
        <v>58</v>
      </c>
      <c r="C13" s="28" t="s">
        <v>58</v>
      </c>
      <c r="D13" s="28" t="n">
        <v>41230</v>
      </c>
      <c r="E13" s="28" t="n">
        <v>47175</v>
      </c>
      <c r="F13" s="28" t="n">
        <v>79966</v>
      </c>
      <c r="G13" s="28" t="n">
        <v>88639</v>
      </c>
      <c r="H13" s="11" t="n">
        <v>10.8</v>
      </c>
      <c r="I13" s="11" t="s">
        <v>58</v>
      </c>
    </row>
    <row r="14" customFormat="false" ht="12.75" hidden="false" customHeight="false" outlineLevel="0" collapsed="false">
      <c r="A14" s="11" t="s">
        <v>104</v>
      </c>
      <c r="B14" s="28" t="n">
        <v>64390</v>
      </c>
      <c r="C14" s="28" t="n">
        <v>69414</v>
      </c>
      <c r="D14" s="28" t="n">
        <v>74897</v>
      </c>
      <c r="E14" s="28" t="n">
        <v>84724</v>
      </c>
      <c r="F14" s="28" t="n">
        <v>78284</v>
      </c>
      <c r="G14" s="28" t="s">
        <v>58</v>
      </c>
      <c r="H14" s="11" t="n">
        <v>-7.6</v>
      </c>
      <c r="I14" s="11" t="n">
        <v>5</v>
      </c>
    </row>
    <row r="15" customFormat="false" ht="12.75" hidden="false" customHeight="false" outlineLevel="0" collapsed="false">
      <c r="A15" s="11" t="s">
        <v>56</v>
      </c>
      <c r="B15" s="28" t="n">
        <v>77894</v>
      </c>
      <c r="C15" s="28" t="n">
        <v>91832</v>
      </c>
      <c r="D15" s="28" t="n">
        <v>81712</v>
      </c>
      <c r="E15" s="28" t="n">
        <v>78459</v>
      </c>
      <c r="F15" s="28" t="n">
        <v>68242</v>
      </c>
      <c r="G15" s="28" t="n">
        <v>75128</v>
      </c>
      <c r="H15" s="11" t="n">
        <v>10.1</v>
      </c>
      <c r="I15" s="11" t="n">
        <v>-4.9</v>
      </c>
    </row>
    <row r="16" customFormat="false" ht="12.75" hidden="false" customHeight="false" outlineLevel="0" collapsed="false">
      <c r="A16" s="11" t="s">
        <v>73</v>
      </c>
      <c r="B16" s="28" t="n">
        <v>78193</v>
      </c>
      <c r="C16" s="28" t="n">
        <v>88017</v>
      </c>
      <c r="D16" s="28" t="n">
        <v>80126</v>
      </c>
      <c r="E16" s="28" t="n">
        <v>88691</v>
      </c>
      <c r="F16" s="28" t="n">
        <v>77425</v>
      </c>
      <c r="G16" s="28" t="n">
        <v>73752</v>
      </c>
      <c r="H16" s="11" t="n">
        <v>-4.7</v>
      </c>
      <c r="I16" s="11" t="n">
        <v>-4.3</v>
      </c>
    </row>
    <row r="17" customFormat="false" ht="12.75" hidden="false" customHeight="false" outlineLevel="0" collapsed="false">
      <c r="A17" s="11" t="s">
        <v>98</v>
      </c>
      <c r="B17" s="28" t="n">
        <v>184325</v>
      </c>
      <c r="C17" s="28" t="n">
        <v>109361</v>
      </c>
      <c r="D17" s="28" t="n">
        <v>100857</v>
      </c>
      <c r="E17" s="28" t="n">
        <v>102257</v>
      </c>
      <c r="F17" s="28" t="n">
        <v>67490</v>
      </c>
      <c r="G17" s="28" t="s">
        <v>58</v>
      </c>
      <c r="H17" s="11" t="n">
        <v>-34</v>
      </c>
      <c r="I17" s="11" t="n">
        <v>-22.2</v>
      </c>
    </row>
    <row r="18" customFormat="false" ht="12.75" hidden="false" customHeight="false" outlineLevel="0" collapsed="false">
      <c r="A18" s="11" t="s">
        <v>82</v>
      </c>
      <c r="B18" s="28" t="n">
        <v>86068</v>
      </c>
      <c r="C18" s="28" t="n">
        <v>88265</v>
      </c>
      <c r="D18" s="28" t="n">
        <v>85224</v>
      </c>
      <c r="E18" s="28" t="n">
        <v>100893</v>
      </c>
      <c r="F18" s="28" t="n">
        <v>75515</v>
      </c>
      <c r="G18" s="28" t="n">
        <v>65167</v>
      </c>
      <c r="H18" s="11" t="n">
        <v>-13.7</v>
      </c>
      <c r="I18" s="11" t="n">
        <v>-7.3</v>
      </c>
    </row>
    <row r="19" customFormat="false" ht="12.75" hidden="false" customHeight="false" outlineLevel="0" collapsed="false">
      <c r="A19" s="11" t="s">
        <v>144</v>
      </c>
      <c r="B19" s="28" t="n">
        <v>17696</v>
      </c>
      <c r="C19" s="28" t="n">
        <v>24954</v>
      </c>
      <c r="D19" s="28" t="n">
        <v>124584</v>
      </c>
      <c r="E19" s="28" t="n">
        <v>56908</v>
      </c>
      <c r="F19" s="28" t="n">
        <v>64182</v>
      </c>
      <c r="G19" s="28" t="s">
        <v>58</v>
      </c>
      <c r="H19" s="11" t="n">
        <v>12.8</v>
      </c>
      <c r="I19" s="11" t="n">
        <v>38</v>
      </c>
    </row>
    <row r="20" customFormat="false" ht="12.75" hidden="false" customHeight="false" outlineLevel="0" collapsed="false">
      <c r="A20" s="11" t="s">
        <v>63</v>
      </c>
      <c r="B20" s="28" t="n">
        <v>50732</v>
      </c>
      <c r="C20" s="28" t="n">
        <v>59139</v>
      </c>
      <c r="D20" s="28" t="n">
        <v>54449</v>
      </c>
      <c r="E20" s="28" t="n">
        <v>63063</v>
      </c>
      <c r="F20" s="28" t="n">
        <v>63015</v>
      </c>
      <c r="G20" s="28" t="n">
        <v>62989</v>
      </c>
      <c r="H20" s="11" t="n">
        <v>0</v>
      </c>
      <c r="I20" s="11" t="n">
        <v>1.6</v>
      </c>
    </row>
    <row r="21" customFormat="false" ht="12.75" hidden="false" customHeight="false" outlineLevel="0" collapsed="false">
      <c r="A21" s="11" t="s">
        <v>74</v>
      </c>
      <c r="B21" s="28" t="n">
        <v>73509</v>
      </c>
      <c r="C21" s="28" t="n">
        <v>104087</v>
      </c>
      <c r="D21" s="28" t="n">
        <v>72317</v>
      </c>
      <c r="E21" s="28" t="n">
        <v>72025</v>
      </c>
      <c r="F21" s="28" t="n">
        <v>64755</v>
      </c>
      <c r="G21" s="28" t="n">
        <v>61577</v>
      </c>
      <c r="H21" s="11" t="n">
        <v>-4.9</v>
      </c>
      <c r="I21" s="11" t="n">
        <v>-12.3</v>
      </c>
    </row>
    <row r="22" customFormat="false" ht="12.75" hidden="false" customHeight="false" outlineLevel="0" collapsed="false">
      <c r="A22" s="11" t="s">
        <v>77</v>
      </c>
      <c r="B22" s="28" t="s">
        <v>58</v>
      </c>
      <c r="C22" s="28" t="n">
        <v>33305</v>
      </c>
      <c r="D22" s="28" t="n">
        <v>35608</v>
      </c>
      <c r="E22" s="28" t="n">
        <v>34898</v>
      </c>
      <c r="F22" s="28" t="n">
        <v>41085</v>
      </c>
      <c r="G22" s="28" t="n">
        <v>41377</v>
      </c>
      <c r="H22" s="11" t="n">
        <v>0.7</v>
      </c>
      <c r="I22" s="11" t="n">
        <v>5.6</v>
      </c>
    </row>
    <row r="23" customFormat="false" ht="12.75" hidden="false" customHeight="false" outlineLevel="0" collapsed="false">
      <c r="A23" s="11" t="s">
        <v>79</v>
      </c>
      <c r="B23" s="28" t="n">
        <v>42276</v>
      </c>
      <c r="C23" s="28" t="n">
        <v>45334</v>
      </c>
      <c r="D23" s="28" t="n">
        <v>52689</v>
      </c>
      <c r="E23" s="28" t="n">
        <v>53854</v>
      </c>
      <c r="F23" s="28" t="n">
        <v>36031</v>
      </c>
      <c r="G23" s="28" t="n">
        <v>36956</v>
      </c>
      <c r="H23" s="11" t="n">
        <v>2.6</v>
      </c>
      <c r="I23" s="11" t="n">
        <v>-5</v>
      </c>
    </row>
    <row r="24" customFormat="false" ht="12.75" hidden="false" customHeight="false" outlineLevel="0" collapsed="false">
      <c r="A24" s="11" t="s">
        <v>76</v>
      </c>
      <c r="B24" s="28" t="n">
        <v>45287</v>
      </c>
      <c r="C24" s="28" t="n">
        <v>43836</v>
      </c>
      <c r="D24" s="28" t="n">
        <v>40623</v>
      </c>
      <c r="E24" s="28" t="n">
        <v>38499</v>
      </c>
      <c r="F24" s="28" t="n">
        <v>33369</v>
      </c>
      <c r="G24" s="28" t="n">
        <v>28255</v>
      </c>
      <c r="H24" s="11" t="n">
        <v>-15.3</v>
      </c>
      <c r="I24" s="11" t="n">
        <v>-10.4</v>
      </c>
    </row>
    <row r="25" customFormat="false" ht="12.75" hidden="false" customHeight="false" outlineLevel="0" collapsed="false">
      <c r="A25" s="13" t="s">
        <v>92</v>
      </c>
      <c r="B25" s="33" t="n">
        <v>24745</v>
      </c>
      <c r="C25" s="33" t="n">
        <v>28142</v>
      </c>
      <c r="D25" s="33" t="n">
        <v>37960</v>
      </c>
      <c r="E25" s="33" t="n">
        <v>33797</v>
      </c>
      <c r="F25" s="33" t="n">
        <v>28363</v>
      </c>
      <c r="G25" s="33" t="n">
        <v>28241</v>
      </c>
      <c r="H25" s="13" t="n">
        <v>-0.4</v>
      </c>
      <c r="I25" s="13" t="n">
        <v>0.1</v>
      </c>
    </row>
    <row r="26" customFormat="false" ht="12.75" hidden="false" customHeight="false" outlineLevel="0" collapsed="false">
      <c r="B26" s="29"/>
      <c r="C26" s="29"/>
      <c r="D26" s="29"/>
      <c r="E26" s="29"/>
      <c r="F26" s="29"/>
      <c r="G26" s="29"/>
    </row>
    <row r="27" customFormat="false" ht="12.75" hidden="false" customHeight="false" outlineLevel="0" collapsed="false">
      <c r="B27" s="29"/>
      <c r="C27" s="29"/>
      <c r="D27" s="29"/>
      <c r="E27" s="29"/>
      <c r="F27" s="29"/>
      <c r="G27" s="29"/>
    </row>
    <row r="28" customFormat="false" ht="12.75" hidden="false" customHeight="false" outlineLevel="0" collapsed="false">
      <c r="B28" s="29"/>
      <c r="C28" s="29"/>
      <c r="D28" s="29"/>
      <c r="E28" s="29"/>
      <c r="F28" s="29"/>
      <c r="G28" s="29"/>
    </row>
    <row r="29" customFormat="false" ht="12.75" hidden="false" customHeight="false" outlineLevel="0" collapsed="false">
      <c r="B29" s="29"/>
      <c r="C29" s="29"/>
      <c r="D29" s="29"/>
      <c r="E29" s="29"/>
      <c r="F29" s="29"/>
      <c r="G29" s="29"/>
    </row>
    <row r="30" customFormat="false" ht="12.75" hidden="false" customHeight="false" outlineLevel="0" collapsed="false">
      <c r="B30" s="29"/>
      <c r="C30" s="29"/>
      <c r="D30" s="29"/>
      <c r="E30" s="29"/>
      <c r="F30" s="29"/>
      <c r="G30" s="29"/>
    </row>
    <row r="31" customFormat="false" ht="12.75" hidden="false" customHeight="false" outlineLevel="0" collapsed="false">
      <c r="B31" s="29"/>
      <c r="C31" s="29"/>
      <c r="D31" s="29"/>
      <c r="E31" s="29"/>
      <c r="F31" s="29"/>
      <c r="G31" s="29"/>
    </row>
    <row r="32" customFormat="false" ht="12.75" hidden="false" customHeight="false" outlineLevel="0" collapsed="false">
      <c r="B32" s="29"/>
      <c r="C32" s="29"/>
      <c r="D32" s="29"/>
      <c r="E32" s="29"/>
      <c r="F32" s="29"/>
      <c r="G3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1" style="0" width="15.7"/>
  </cols>
  <sheetData>
    <row r="1" customFormat="false" ht="12.75" hidden="false" customHeight="false" outlineLevel="0" collapsed="false">
      <c r="A1" s="1" t="s">
        <v>147</v>
      </c>
    </row>
    <row r="2" customFormat="false" ht="12.75" hidden="false" customHeight="false" outlineLevel="0" collapsed="false">
      <c r="A2" s="10" t="s">
        <v>2</v>
      </c>
    </row>
    <row r="5" customFormat="false" ht="38.25" hidden="false" customHeight="false" outlineLevel="0" collapsed="false">
      <c r="A5" s="3" t="s">
        <v>3</v>
      </c>
      <c r="B5" s="3" t="s">
        <v>107</v>
      </c>
      <c r="C5" s="3" t="s">
        <v>108</v>
      </c>
      <c r="D5" s="3" t="s">
        <v>109</v>
      </c>
      <c r="E5" s="3" t="s">
        <v>111</v>
      </c>
      <c r="F5" s="3" t="s">
        <v>112</v>
      </c>
    </row>
    <row r="6" customFormat="false" ht="12.75" hidden="false" customHeight="false" outlineLevel="0" collapsed="false">
      <c r="A6" s="11" t="n">
        <v>2010</v>
      </c>
      <c r="B6" s="11" t="s">
        <v>85</v>
      </c>
      <c r="C6" s="28" t="n">
        <v>24988</v>
      </c>
      <c r="D6" s="28" t="n">
        <v>27770</v>
      </c>
      <c r="E6" s="28" t="n">
        <v>52758</v>
      </c>
      <c r="F6" s="11" t="n">
        <v>52.6</v>
      </c>
    </row>
    <row r="7" customFormat="false" ht="12.75" hidden="false" customHeight="false" outlineLevel="0" collapsed="false">
      <c r="A7" s="11" t="n">
        <v>2010</v>
      </c>
      <c r="B7" s="11" t="s">
        <v>88</v>
      </c>
      <c r="C7" s="28" t="n">
        <v>18755</v>
      </c>
      <c r="D7" s="28" t="n">
        <v>15018</v>
      </c>
      <c r="E7" s="28" t="n">
        <v>33773</v>
      </c>
      <c r="F7" s="11" t="n">
        <v>44.5</v>
      </c>
    </row>
    <row r="8" customFormat="false" ht="12.75" hidden="false" customHeight="false" outlineLevel="0" collapsed="false">
      <c r="A8" s="11" t="n">
        <v>2010</v>
      </c>
      <c r="B8" s="11" t="s">
        <v>148</v>
      </c>
      <c r="C8" s="28" t="n">
        <v>13373</v>
      </c>
      <c r="D8" s="28" t="n">
        <v>9987</v>
      </c>
      <c r="E8" s="28" t="n">
        <v>23360</v>
      </c>
      <c r="F8" s="11" t="n">
        <v>42.8</v>
      </c>
    </row>
    <row r="9" customFormat="false" ht="12.75" hidden="false" customHeight="false" outlineLevel="0" collapsed="false">
      <c r="A9" s="11" t="n">
        <v>2010</v>
      </c>
      <c r="B9" s="11" t="s">
        <v>84</v>
      </c>
      <c r="C9" s="28" t="n">
        <v>13268</v>
      </c>
      <c r="D9" s="28" t="n">
        <v>8562</v>
      </c>
      <c r="E9" s="28" t="n">
        <v>21830</v>
      </c>
      <c r="F9" s="11" t="n">
        <v>39.2</v>
      </c>
    </row>
    <row r="10" customFormat="false" ht="12.75" hidden="false" customHeight="false" outlineLevel="0" collapsed="false">
      <c r="A10" s="11" t="n">
        <v>2010</v>
      </c>
      <c r="B10" s="11" t="s">
        <v>121</v>
      </c>
      <c r="C10" s="28" t="n">
        <v>3417</v>
      </c>
      <c r="D10" s="28" t="n">
        <v>16490</v>
      </c>
      <c r="E10" s="28" t="n">
        <v>19907</v>
      </c>
      <c r="F10" s="11" t="n">
        <v>82.8</v>
      </c>
    </row>
    <row r="11" customFormat="false" ht="12.75" hidden="false" customHeight="false" outlineLevel="0" collapsed="false">
      <c r="A11" s="11" t="n">
        <v>2010</v>
      </c>
      <c r="B11" s="11" t="s">
        <v>119</v>
      </c>
      <c r="C11" s="28" t="n">
        <v>7662</v>
      </c>
      <c r="D11" s="28" t="n">
        <v>10513</v>
      </c>
      <c r="E11" s="28" t="n">
        <v>18175</v>
      </c>
      <c r="F11" s="11" t="n">
        <v>57.8</v>
      </c>
    </row>
    <row r="12" customFormat="false" ht="12.75" hidden="false" customHeight="false" outlineLevel="0" collapsed="false">
      <c r="A12" s="11" t="n">
        <v>2010</v>
      </c>
      <c r="B12" s="11" t="s">
        <v>120</v>
      </c>
      <c r="C12" s="28" t="n">
        <v>11167</v>
      </c>
      <c r="D12" s="28" t="n">
        <v>6770</v>
      </c>
      <c r="E12" s="28" t="n">
        <v>17937</v>
      </c>
      <c r="F12" s="11" t="n">
        <v>37.7</v>
      </c>
    </row>
    <row r="13" customFormat="false" ht="12.75" hidden="false" customHeight="false" outlineLevel="0" collapsed="false">
      <c r="A13" s="11" t="n">
        <v>2010</v>
      </c>
      <c r="B13" s="11" t="s">
        <v>122</v>
      </c>
      <c r="C13" s="28" t="n">
        <v>1724</v>
      </c>
      <c r="D13" s="28" t="n">
        <v>13782</v>
      </c>
      <c r="E13" s="28" t="n">
        <v>15506</v>
      </c>
      <c r="F13" s="11" t="n">
        <v>88.9</v>
      </c>
    </row>
    <row r="14" customFormat="false" ht="12.75" hidden="false" customHeight="false" outlineLevel="0" collapsed="false">
      <c r="A14" s="11" t="n">
        <v>2010</v>
      </c>
      <c r="B14" s="11" t="s">
        <v>125</v>
      </c>
      <c r="C14" s="28" t="n">
        <v>573</v>
      </c>
      <c r="D14" s="28" t="n">
        <v>13279</v>
      </c>
      <c r="E14" s="28" t="n">
        <v>13852</v>
      </c>
      <c r="F14" s="11" t="n">
        <v>95.9</v>
      </c>
    </row>
    <row r="15" customFormat="false" ht="12.75" hidden="false" customHeight="false" outlineLevel="0" collapsed="false">
      <c r="A15" s="11" t="n">
        <v>2010</v>
      </c>
      <c r="B15" s="11" t="s">
        <v>123</v>
      </c>
      <c r="C15" s="28" t="n">
        <v>1992</v>
      </c>
      <c r="D15" s="28" t="n">
        <v>9396</v>
      </c>
      <c r="E15" s="28" t="n">
        <v>11388</v>
      </c>
      <c r="F15" s="11" t="n">
        <v>82.5</v>
      </c>
    </row>
    <row r="16" customFormat="false" ht="12.75" hidden="false" customHeight="false" outlineLevel="0" collapsed="false">
      <c r="A16" s="11" t="n">
        <v>2010</v>
      </c>
      <c r="B16" s="11" t="s">
        <v>149</v>
      </c>
      <c r="C16" s="28" t="n">
        <v>4477</v>
      </c>
      <c r="D16" s="28" t="n">
        <v>5169</v>
      </c>
      <c r="E16" s="28" t="n">
        <v>9646</v>
      </c>
      <c r="F16" s="11" t="n">
        <v>53.6</v>
      </c>
    </row>
    <row r="17" customFormat="false" ht="12.75" hidden="false" customHeight="false" outlineLevel="0" collapsed="false">
      <c r="A17" s="11" t="n">
        <v>2010</v>
      </c>
      <c r="B17" s="11" t="s">
        <v>124</v>
      </c>
      <c r="C17" s="28" t="n">
        <v>4720</v>
      </c>
      <c r="D17" s="28" t="n">
        <v>4845</v>
      </c>
      <c r="E17" s="28" t="n">
        <v>9565</v>
      </c>
      <c r="F17" s="11" t="n">
        <v>50.7</v>
      </c>
    </row>
    <row r="18" customFormat="false" ht="12.75" hidden="false" customHeight="false" outlineLevel="0" collapsed="false">
      <c r="A18" s="11" t="n">
        <v>2010</v>
      </c>
      <c r="B18" s="11" t="s">
        <v>126</v>
      </c>
      <c r="C18" s="28" t="n">
        <v>1918</v>
      </c>
      <c r="D18" s="28" t="n">
        <v>6525</v>
      </c>
      <c r="E18" s="28" t="n">
        <v>8443</v>
      </c>
      <c r="F18" s="11" t="n">
        <v>77.3</v>
      </c>
    </row>
    <row r="19" customFormat="false" ht="12.75" hidden="false" customHeight="false" outlineLevel="0" collapsed="false">
      <c r="A19" s="11" t="n">
        <v>2010</v>
      </c>
      <c r="B19" s="11" t="s">
        <v>127</v>
      </c>
      <c r="C19" s="28" t="n">
        <v>3094</v>
      </c>
      <c r="D19" s="28" t="n">
        <v>5134</v>
      </c>
      <c r="E19" s="28" t="n">
        <v>8228</v>
      </c>
      <c r="F19" s="11" t="n">
        <v>62.4</v>
      </c>
    </row>
    <row r="20" customFormat="false" ht="12.75" hidden="false" customHeight="false" outlineLevel="0" collapsed="false">
      <c r="A20" s="11" t="n">
        <v>2010</v>
      </c>
      <c r="B20" s="11" t="s">
        <v>138</v>
      </c>
      <c r="C20" s="28" t="n">
        <v>2242</v>
      </c>
      <c r="D20" s="28" t="n">
        <v>4864</v>
      </c>
      <c r="E20" s="28" t="n">
        <v>7106</v>
      </c>
      <c r="F20" s="11" t="n">
        <v>68.4</v>
      </c>
    </row>
    <row r="21" customFormat="false" ht="12.75" hidden="false" customHeight="false" outlineLevel="0" collapsed="false">
      <c r="A21" s="11" t="n">
        <v>2010</v>
      </c>
      <c r="B21" s="11" t="s">
        <v>137</v>
      </c>
      <c r="C21" s="28" t="n">
        <v>1927</v>
      </c>
      <c r="D21" s="28" t="n">
        <v>4917</v>
      </c>
      <c r="E21" s="28" t="n">
        <v>6844</v>
      </c>
      <c r="F21" s="11" t="n">
        <v>71.8</v>
      </c>
    </row>
    <row r="22" customFormat="false" ht="12.75" hidden="false" customHeight="false" outlineLevel="0" collapsed="false">
      <c r="A22" s="11" t="n">
        <v>2010</v>
      </c>
      <c r="B22" s="11" t="s">
        <v>136</v>
      </c>
      <c r="C22" s="28" t="n">
        <v>1581</v>
      </c>
      <c r="D22" s="28" t="n">
        <v>4159</v>
      </c>
      <c r="E22" s="28" t="n">
        <v>5740</v>
      </c>
      <c r="F22" s="11" t="n">
        <v>72.5</v>
      </c>
    </row>
    <row r="23" customFormat="false" ht="12.75" hidden="false" customHeight="false" outlineLevel="0" collapsed="false">
      <c r="A23" s="11" t="n">
        <v>2010</v>
      </c>
      <c r="B23" s="11" t="s">
        <v>132</v>
      </c>
      <c r="C23" s="28" t="n">
        <v>195</v>
      </c>
      <c r="D23" s="28" t="n">
        <v>4619</v>
      </c>
      <c r="E23" s="28" t="n">
        <v>4814</v>
      </c>
      <c r="F23" s="11" t="n">
        <v>95.9</v>
      </c>
    </row>
    <row r="24" customFormat="false" ht="12.75" hidden="false" customHeight="false" outlineLevel="0" collapsed="false">
      <c r="A24" s="11" t="n">
        <v>2010</v>
      </c>
      <c r="B24" s="11" t="s">
        <v>133</v>
      </c>
      <c r="C24" s="28" t="n">
        <v>1948</v>
      </c>
      <c r="D24" s="28" t="n">
        <v>2730</v>
      </c>
      <c r="E24" s="28" t="n">
        <v>4678</v>
      </c>
      <c r="F24" s="11" t="n">
        <v>58.4</v>
      </c>
    </row>
    <row r="25" customFormat="false" ht="12.75" hidden="false" customHeight="false" outlineLevel="0" collapsed="false">
      <c r="A25" s="13" t="n">
        <v>2010</v>
      </c>
      <c r="B25" s="13" t="s">
        <v>130</v>
      </c>
      <c r="C25" s="33" t="n">
        <v>1575</v>
      </c>
      <c r="D25" s="33" t="n">
        <v>2374</v>
      </c>
      <c r="E25" s="33" t="n">
        <v>3949</v>
      </c>
      <c r="F25" s="13" t="n">
        <v>60.1</v>
      </c>
    </row>
    <row r="26" customFormat="false" ht="12.75" hidden="false" customHeight="false" outlineLevel="0" collapsed="false">
      <c r="C26" s="29"/>
      <c r="D26" s="29"/>
      <c r="E26" s="29"/>
    </row>
    <row r="27" customFormat="false" ht="12.75" hidden="false" customHeight="false" outlineLevel="0" collapsed="false">
      <c r="C27" s="29"/>
      <c r="D27" s="29"/>
      <c r="E27"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12.75" hidden="false" customHeight="false" outlineLevel="0" collapsed="false">
      <c r="A1" s="1" t="s">
        <v>150</v>
      </c>
    </row>
    <row r="2" customFormat="false" ht="12.75" hidden="false" customHeight="false" outlineLevel="0" collapsed="false">
      <c r="A2" s="0" t="s">
        <v>151</v>
      </c>
    </row>
    <row r="3" customFormat="false" ht="12.75" hidden="false" customHeight="false" outlineLevel="0" collapsed="false">
      <c r="A3" s="0" t="s">
        <v>2</v>
      </c>
    </row>
    <row r="5" customFormat="false" ht="25.5" hidden="false" customHeight="false" outlineLevel="0" collapsed="false">
      <c r="A5" s="3" t="s">
        <v>107</v>
      </c>
      <c r="B5" s="3" t="n">
        <v>2006</v>
      </c>
      <c r="C5" s="3" t="n">
        <v>2007</v>
      </c>
      <c r="D5" s="3" t="n">
        <v>2008</v>
      </c>
      <c r="E5" s="3" t="n">
        <v>2009</v>
      </c>
      <c r="F5" s="3" t="n">
        <v>2010</v>
      </c>
      <c r="G5" s="3" t="s">
        <v>115</v>
      </c>
      <c r="H5" s="3" t="s">
        <v>116</v>
      </c>
    </row>
    <row r="6" customFormat="false" ht="12.75" hidden="false" customHeight="false" outlineLevel="0" collapsed="false">
      <c r="A6" s="11" t="s">
        <v>129</v>
      </c>
      <c r="B6" s="28" t="n">
        <v>8591</v>
      </c>
      <c r="C6" s="28" t="s">
        <v>58</v>
      </c>
      <c r="D6" s="28" t="n">
        <v>10383</v>
      </c>
      <c r="E6" s="28" t="n">
        <v>9312</v>
      </c>
      <c r="F6" s="28" t="n">
        <v>8197</v>
      </c>
      <c r="G6" s="11" t="n">
        <v>-12</v>
      </c>
      <c r="H6" s="11" t="n">
        <v>-1.2</v>
      </c>
    </row>
    <row r="7" customFormat="false" ht="12.75" hidden="false" customHeight="false" outlineLevel="0" collapsed="false">
      <c r="A7" s="11" t="s">
        <v>128</v>
      </c>
      <c r="B7" s="28" t="n">
        <v>181</v>
      </c>
      <c r="C7" s="28" t="n">
        <v>619</v>
      </c>
      <c r="D7" s="28" t="s">
        <v>58</v>
      </c>
      <c r="E7" s="28" t="n">
        <v>1079</v>
      </c>
      <c r="F7" s="28" t="n">
        <v>1519</v>
      </c>
      <c r="G7" s="11" t="n">
        <v>40.8</v>
      </c>
      <c r="H7" s="11" t="n">
        <v>70.2</v>
      </c>
    </row>
    <row r="8" customFormat="false" ht="12.75" hidden="false" customHeight="false" outlineLevel="0" collapsed="false">
      <c r="A8" s="11" t="s">
        <v>152</v>
      </c>
      <c r="B8" s="28" t="n">
        <v>30854</v>
      </c>
      <c r="C8" s="28" t="n">
        <v>32216</v>
      </c>
      <c r="D8" s="28" t="n">
        <v>32929</v>
      </c>
      <c r="E8" s="28" t="n">
        <v>22556</v>
      </c>
      <c r="F8" s="28" t="n">
        <v>17159</v>
      </c>
      <c r="G8" s="11" t="n">
        <v>-23.9</v>
      </c>
      <c r="H8" s="11" t="n">
        <v>-13.6</v>
      </c>
    </row>
    <row r="9" customFormat="false" ht="12.75" hidden="false" customHeight="false" outlineLevel="0" collapsed="false">
      <c r="A9" s="11" t="s">
        <v>121</v>
      </c>
      <c r="B9" s="28" t="n">
        <v>24209</v>
      </c>
      <c r="C9" s="28" t="n">
        <v>25328</v>
      </c>
      <c r="D9" s="28" t="n">
        <v>27105</v>
      </c>
      <c r="E9" s="28" t="n">
        <v>25233</v>
      </c>
      <c r="F9" s="28" t="n">
        <v>19907</v>
      </c>
      <c r="G9" s="11" t="n">
        <v>-21.1</v>
      </c>
      <c r="H9" s="11" t="n">
        <v>-4.8</v>
      </c>
    </row>
    <row r="10" customFormat="false" ht="12.75" hidden="false" customHeight="false" outlineLevel="0" collapsed="false">
      <c r="A10" s="11" t="s">
        <v>76</v>
      </c>
      <c r="B10" s="28" t="n">
        <v>43836</v>
      </c>
      <c r="C10" s="28" t="n">
        <v>40623</v>
      </c>
      <c r="D10" s="28" t="n">
        <v>38499</v>
      </c>
      <c r="E10" s="28" t="n">
        <v>33369</v>
      </c>
      <c r="F10" s="28" t="n">
        <v>28255</v>
      </c>
      <c r="G10" s="11" t="n">
        <v>-15.3</v>
      </c>
      <c r="H10" s="11" t="n">
        <v>-10.4</v>
      </c>
    </row>
    <row r="11" customFormat="false" ht="12.75" hidden="false" customHeight="false" outlineLevel="0" collapsed="false">
      <c r="A11" s="11" t="s">
        <v>136</v>
      </c>
      <c r="B11" s="28" t="n">
        <v>10607</v>
      </c>
      <c r="C11" s="28" t="n">
        <v>10893</v>
      </c>
      <c r="D11" s="28" t="n">
        <v>9569</v>
      </c>
      <c r="E11" s="28" t="n">
        <v>7722</v>
      </c>
      <c r="F11" s="28" t="n">
        <v>5740</v>
      </c>
      <c r="G11" s="11" t="n">
        <v>-25.7</v>
      </c>
      <c r="H11" s="11" t="n">
        <v>-14.2</v>
      </c>
    </row>
    <row r="12" customFormat="false" ht="12.75" hidden="false" customHeight="false" outlineLevel="0" collapsed="false">
      <c r="A12" s="11" t="s">
        <v>131</v>
      </c>
      <c r="B12" s="28" t="n">
        <v>9734</v>
      </c>
      <c r="C12" s="28" t="n">
        <v>11607</v>
      </c>
      <c r="D12" s="28" t="n">
        <v>12564</v>
      </c>
      <c r="E12" s="28" t="n">
        <v>10637</v>
      </c>
      <c r="F12" s="28" t="n">
        <v>8259</v>
      </c>
      <c r="G12" s="11" t="n">
        <v>-22.4</v>
      </c>
      <c r="H12" s="11" t="n">
        <v>-4</v>
      </c>
    </row>
    <row r="13" customFormat="false" ht="12.75" hidden="false" customHeight="false" outlineLevel="0" collapsed="false">
      <c r="A13" s="11" t="s">
        <v>153</v>
      </c>
      <c r="B13" s="28" t="n">
        <v>20732</v>
      </c>
      <c r="C13" s="28" t="n">
        <v>20993</v>
      </c>
      <c r="D13" s="28" t="n">
        <v>18955</v>
      </c>
      <c r="E13" s="28" t="n">
        <v>13501</v>
      </c>
      <c r="F13" s="28" t="n">
        <v>11614</v>
      </c>
      <c r="G13" s="11" t="n">
        <v>-14</v>
      </c>
      <c r="H13" s="11" t="n">
        <v>-13.5</v>
      </c>
    </row>
    <row r="14" customFormat="false" ht="12.75" hidden="false" customHeight="false" outlineLevel="0" collapsed="false">
      <c r="A14" s="11" t="s">
        <v>137</v>
      </c>
      <c r="B14" s="28" t="n">
        <v>11551</v>
      </c>
      <c r="C14" s="28" t="n">
        <v>12153</v>
      </c>
      <c r="D14" s="28" t="n">
        <v>11115</v>
      </c>
      <c r="E14" s="28" t="n">
        <v>8731</v>
      </c>
      <c r="F14" s="28" t="n">
        <v>6844</v>
      </c>
      <c r="G14" s="11" t="n">
        <v>-21.6</v>
      </c>
      <c r="H14" s="11" t="n">
        <v>-12.3</v>
      </c>
    </row>
    <row r="15" customFormat="false" ht="12.75" hidden="false" customHeight="false" outlineLevel="0" collapsed="false">
      <c r="A15" s="11" t="s">
        <v>138</v>
      </c>
      <c r="B15" s="28" t="n">
        <v>14585</v>
      </c>
      <c r="C15" s="28" t="n">
        <v>14902</v>
      </c>
      <c r="D15" s="28" t="n">
        <v>13835</v>
      </c>
      <c r="E15" s="28" t="n">
        <v>11147</v>
      </c>
      <c r="F15" s="28" t="n">
        <v>7106</v>
      </c>
      <c r="G15" s="11" t="n">
        <v>-36.3</v>
      </c>
      <c r="H15" s="11" t="n">
        <v>-16.5</v>
      </c>
    </row>
    <row r="16" customFormat="false" ht="12.75" hidden="false" customHeight="false" outlineLevel="0" collapsed="false">
      <c r="A16" s="11" t="s">
        <v>133</v>
      </c>
      <c r="B16" s="28" t="n">
        <v>2104</v>
      </c>
      <c r="C16" s="28" t="s">
        <v>58</v>
      </c>
      <c r="D16" s="28" t="n">
        <v>3962</v>
      </c>
      <c r="E16" s="28" t="n">
        <v>4494</v>
      </c>
      <c r="F16" s="28" t="n">
        <v>4678</v>
      </c>
      <c r="G16" s="11" t="n">
        <v>4.1</v>
      </c>
      <c r="H16" s="11" t="n">
        <v>22.1</v>
      </c>
    </row>
    <row r="17" customFormat="false" ht="12.75" hidden="false" customHeight="false" outlineLevel="0" collapsed="false">
      <c r="A17" s="11" t="s">
        <v>139</v>
      </c>
      <c r="B17" s="28" t="n">
        <v>15759</v>
      </c>
      <c r="C17" s="28" t="n">
        <v>25490</v>
      </c>
      <c r="D17" s="28" t="n">
        <v>27847</v>
      </c>
      <c r="E17" s="28" t="n">
        <v>14972</v>
      </c>
      <c r="F17" s="28" t="n">
        <v>14044</v>
      </c>
      <c r="G17" s="11" t="n">
        <v>-6.2</v>
      </c>
      <c r="H17" s="11" t="n">
        <v>-2.8</v>
      </c>
    </row>
    <row r="18" customFormat="false" ht="12.75" hidden="false" customHeight="false" outlineLevel="0" collapsed="false">
      <c r="A18" s="11" t="s">
        <v>123</v>
      </c>
      <c r="B18" s="28" t="n">
        <v>13468</v>
      </c>
      <c r="C18" s="28" t="n">
        <v>15376</v>
      </c>
      <c r="D18" s="28" t="n">
        <v>16048</v>
      </c>
      <c r="E18" s="28" t="n">
        <v>13877</v>
      </c>
      <c r="F18" s="28" t="n">
        <v>11388</v>
      </c>
      <c r="G18" s="11" t="n">
        <v>-17.9</v>
      </c>
      <c r="H18" s="11" t="n">
        <v>-4.1</v>
      </c>
    </row>
    <row r="19" customFormat="false" ht="12.75" hidden="false" customHeight="false" outlineLevel="0" collapsed="false">
      <c r="A19" s="11" t="s">
        <v>141</v>
      </c>
      <c r="B19" s="28" t="n">
        <v>42779</v>
      </c>
      <c r="C19" s="28" t="n">
        <v>48089</v>
      </c>
      <c r="D19" s="28" t="n">
        <v>40543</v>
      </c>
      <c r="E19" s="28" t="n">
        <v>32981</v>
      </c>
      <c r="F19" s="28" t="n">
        <v>19723</v>
      </c>
      <c r="G19" s="11" t="n">
        <v>-40.2</v>
      </c>
      <c r="H19" s="11" t="n">
        <v>-17.6</v>
      </c>
    </row>
    <row r="20" customFormat="false" ht="12.75" hidden="false" customHeight="false" outlineLevel="0" collapsed="false">
      <c r="A20" s="11" t="s">
        <v>122</v>
      </c>
      <c r="B20" s="28" t="n">
        <v>8422</v>
      </c>
      <c r="C20" s="28" t="n">
        <v>21194</v>
      </c>
      <c r="D20" s="28" t="n">
        <v>22532</v>
      </c>
      <c r="E20" s="28" t="n">
        <v>23238</v>
      </c>
      <c r="F20" s="28" t="n">
        <v>15506</v>
      </c>
      <c r="G20" s="11" t="n">
        <v>-33.3</v>
      </c>
      <c r="H20" s="11" t="n">
        <v>16.5</v>
      </c>
    </row>
    <row r="21" customFormat="false" ht="12.75" hidden="false" customHeight="false" outlineLevel="0" collapsed="false">
      <c r="A21" s="11" t="s">
        <v>154</v>
      </c>
      <c r="B21" s="28" t="n">
        <v>23280</v>
      </c>
      <c r="C21" s="28" t="n">
        <v>24780</v>
      </c>
      <c r="D21" s="28" t="n">
        <v>22475</v>
      </c>
      <c r="E21" s="28" t="n">
        <v>18398</v>
      </c>
      <c r="F21" s="28" t="n">
        <v>12283</v>
      </c>
      <c r="G21" s="11" t="n">
        <v>-33.2</v>
      </c>
      <c r="H21" s="11" t="n">
        <v>-14.8</v>
      </c>
    </row>
    <row r="22" customFormat="false" ht="12.75" hidden="false" customHeight="false" outlineLevel="0" collapsed="false">
      <c r="A22" s="11" t="s">
        <v>155</v>
      </c>
      <c r="B22" s="28" t="n">
        <v>15067</v>
      </c>
      <c r="C22" s="28" t="s">
        <v>58</v>
      </c>
      <c r="D22" s="28" t="n">
        <v>10349</v>
      </c>
      <c r="E22" s="28" t="n">
        <v>12213</v>
      </c>
      <c r="F22" s="28" t="n">
        <v>9646</v>
      </c>
      <c r="G22" s="11" t="n">
        <v>-21</v>
      </c>
      <c r="H22" s="11" t="n">
        <v>-10.6</v>
      </c>
    </row>
    <row r="23" customFormat="false" ht="12.75" hidden="false" customHeight="false" outlineLevel="0" collapsed="false">
      <c r="A23" s="11" t="s">
        <v>132</v>
      </c>
      <c r="B23" s="28" t="n">
        <v>5783</v>
      </c>
      <c r="C23" s="28" t="s">
        <v>58</v>
      </c>
      <c r="D23" s="28" t="n">
        <v>7442</v>
      </c>
      <c r="E23" s="28" t="n">
        <v>5973</v>
      </c>
      <c r="F23" s="28" t="n">
        <v>4814</v>
      </c>
      <c r="G23" s="11" t="n">
        <v>-19.4</v>
      </c>
      <c r="H23" s="11" t="n">
        <v>-4.5</v>
      </c>
    </row>
    <row r="24" customFormat="false" ht="12.75" hidden="false" customHeight="false" outlineLevel="0" collapsed="false">
      <c r="A24" s="11" t="s">
        <v>85</v>
      </c>
      <c r="B24" s="28" t="n">
        <v>62254</v>
      </c>
      <c r="C24" s="28" t="s">
        <v>58</v>
      </c>
      <c r="D24" s="28" t="n">
        <v>65779</v>
      </c>
      <c r="E24" s="28" t="n">
        <v>60016</v>
      </c>
      <c r="F24" s="28" t="n">
        <v>52758</v>
      </c>
      <c r="G24" s="11" t="n">
        <v>-12.1</v>
      </c>
      <c r="H24" s="11" t="n">
        <v>-4.1</v>
      </c>
    </row>
    <row r="25" customFormat="false" ht="12.75" hidden="false" customHeight="false" outlineLevel="0" collapsed="false">
      <c r="A25" s="13" t="s">
        <v>126</v>
      </c>
      <c r="B25" s="33" t="n">
        <v>7070</v>
      </c>
      <c r="C25" s="33" t="n">
        <v>9963</v>
      </c>
      <c r="D25" s="33" t="n">
        <v>11515</v>
      </c>
      <c r="E25" s="33" t="n">
        <v>9889</v>
      </c>
      <c r="F25" s="33" t="n">
        <v>8443</v>
      </c>
      <c r="G25" s="13" t="n">
        <v>-14.6</v>
      </c>
      <c r="H25" s="13" t="n">
        <v>4.5</v>
      </c>
    </row>
    <row r="26" customFormat="false" ht="12.75" hidden="false" customHeight="false" outlineLevel="0" collapsed="false">
      <c r="B26" s="29"/>
      <c r="C26" s="29"/>
      <c r="D26" s="29"/>
      <c r="E26" s="29"/>
      <c r="F26" s="29"/>
    </row>
    <row r="27" customFormat="false" ht="12.75" hidden="false" customHeight="false" outlineLevel="0" collapsed="false">
      <c r="B27" s="29"/>
      <c r="C27" s="29"/>
      <c r="D27" s="29"/>
      <c r="E27" s="29"/>
      <c r="F27" s="29"/>
    </row>
    <row r="28" customFormat="false" ht="12.75" hidden="false" customHeight="false" outlineLevel="0" collapsed="false">
      <c r="B28" s="29"/>
      <c r="C28" s="29"/>
      <c r="D28" s="29"/>
      <c r="E28" s="29"/>
      <c r="F28" s="29"/>
    </row>
    <row r="29" customFormat="false" ht="12.75" hidden="false" customHeight="false" outlineLevel="0" collapsed="false">
      <c r="B29" s="29"/>
      <c r="C29" s="29"/>
      <c r="D29" s="29"/>
      <c r="E29" s="29"/>
      <c r="F29" s="29"/>
    </row>
    <row r="30" customFormat="false" ht="12.75" hidden="false" customHeight="false" outlineLevel="0" collapsed="false">
      <c r="B30" s="29"/>
      <c r="C30" s="29"/>
      <c r="D30" s="29"/>
      <c r="E30" s="29"/>
      <c r="F30" s="29"/>
    </row>
    <row r="31" customFormat="false" ht="12.75" hidden="false" customHeight="false" outlineLevel="0" collapsed="false">
      <c r="B31" s="29"/>
      <c r="C31" s="29"/>
      <c r="D31" s="29"/>
      <c r="E31" s="29"/>
      <c r="F31" s="29"/>
    </row>
    <row r="32" customFormat="false" ht="12.75" hidden="false" customHeight="false" outlineLevel="0" collapsed="false">
      <c r="B32" s="29"/>
      <c r="C32" s="29"/>
      <c r="D32" s="29"/>
      <c r="E32" s="29"/>
      <c r="F32" s="29"/>
    </row>
    <row r="33" customFormat="false" ht="12.75" hidden="false" customHeight="false" outlineLevel="0" collapsed="false">
      <c r="B33" s="29"/>
      <c r="C33" s="29"/>
      <c r="D33" s="29"/>
      <c r="E33" s="29"/>
      <c r="F33" s="29"/>
    </row>
    <row r="34" customFormat="false" ht="12.75" hidden="false" customHeight="false" outlineLevel="0" collapsed="false">
      <c r="B34" s="29"/>
      <c r="C34" s="29"/>
      <c r="D34" s="29"/>
      <c r="E34" s="29"/>
      <c r="F34" s="29"/>
    </row>
    <row r="35" customFormat="false" ht="12.75" hidden="false" customHeight="false" outlineLevel="0" collapsed="false">
      <c r="B35" s="29"/>
      <c r="C35" s="29"/>
      <c r="D35" s="29"/>
      <c r="E35" s="29"/>
      <c r="F35" s="29"/>
    </row>
    <row r="36" customFormat="false" ht="12.75" hidden="false" customHeight="false" outlineLevel="0" collapsed="false">
      <c r="B36" s="29"/>
      <c r="C36" s="29"/>
      <c r="D36" s="29"/>
      <c r="E36" s="29"/>
      <c r="F3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29" width="15.7"/>
    <col collapsed="false" customWidth="true" hidden="false" outlineLevel="0" max="4" min="4" style="41" width="15.7"/>
  </cols>
  <sheetData>
    <row r="1" customFormat="false" ht="12.75" hidden="false" customHeight="false" outlineLevel="0" collapsed="false">
      <c r="A1" s="1" t="s">
        <v>156</v>
      </c>
    </row>
    <row r="2" customFormat="false" ht="12.75" hidden="false" customHeight="false" outlineLevel="0" collapsed="false">
      <c r="A2" s="42" t="s">
        <v>157</v>
      </c>
    </row>
    <row r="3" customFormat="false" ht="12.75" hidden="false" customHeight="false" outlineLevel="0" collapsed="false">
      <c r="A3" s="10" t="s">
        <v>2</v>
      </c>
    </row>
    <row r="5" customFormat="false" ht="12.75" hidden="false" customHeight="false" outlineLevel="0" collapsed="false">
      <c r="A5" s="3" t="s">
        <v>107</v>
      </c>
      <c r="B5" s="36" t="s">
        <v>158</v>
      </c>
      <c r="C5" s="36" t="s">
        <v>159</v>
      </c>
      <c r="D5" s="43" t="s">
        <v>160</v>
      </c>
    </row>
    <row r="6" customFormat="false" ht="12.75" hidden="false" customHeight="false" outlineLevel="0" collapsed="false">
      <c r="A6" s="11" t="s">
        <v>57</v>
      </c>
      <c r="B6" s="28" t="n">
        <v>35</v>
      </c>
      <c r="C6" s="28" t="n">
        <v>39429</v>
      </c>
      <c r="D6" s="44" t="n">
        <v>10.4473419189453</v>
      </c>
    </row>
    <row r="7" customFormat="false" ht="12.75" hidden="false" customHeight="false" outlineLevel="0" collapsed="false">
      <c r="A7" s="11" t="s">
        <v>57</v>
      </c>
      <c r="B7" s="28" t="n">
        <v>9</v>
      </c>
      <c r="C7" s="28" t="n">
        <v>39214</v>
      </c>
      <c r="D7" s="44" t="n">
        <v>10.3903741836548</v>
      </c>
    </row>
    <row r="8" customFormat="false" ht="12.75" hidden="false" customHeight="false" outlineLevel="0" collapsed="false">
      <c r="A8" s="11" t="s">
        <v>57</v>
      </c>
      <c r="B8" s="28" t="n">
        <v>41</v>
      </c>
      <c r="C8" s="28" t="n">
        <v>34506</v>
      </c>
      <c r="D8" s="44" t="n">
        <v>9.14291477203369</v>
      </c>
    </row>
    <row r="9" customFormat="false" ht="12.75" hidden="false" customHeight="false" outlineLevel="0" collapsed="false">
      <c r="A9" s="11" t="s">
        <v>57</v>
      </c>
      <c r="B9" s="28" t="n">
        <v>25</v>
      </c>
      <c r="C9" s="28" t="n">
        <v>27869</v>
      </c>
      <c r="D9" s="44" t="n">
        <v>7.3843355178833</v>
      </c>
    </row>
    <row r="10" customFormat="false" ht="12.75" hidden="false" customHeight="false" outlineLevel="0" collapsed="false">
      <c r="A10" s="11" t="s">
        <v>57</v>
      </c>
      <c r="B10" s="28" t="n">
        <v>42</v>
      </c>
      <c r="C10" s="28" t="n">
        <v>21031</v>
      </c>
      <c r="D10" s="44" t="n">
        <v>5.57249879837036</v>
      </c>
    </row>
    <row r="11" customFormat="false" ht="12.75" hidden="false" customHeight="false" outlineLevel="0" collapsed="false">
      <c r="A11" s="11" t="s">
        <v>57</v>
      </c>
      <c r="B11" s="28" t="n">
        <v>16</v>
      </c>
      <c r="C11" s="28" t="n">
        <v>15651</v>
      </c>
      <c r="D11" s="44" t="n">
        <v>4.14698171615601</v>
      </c>
    </row>
    <row r="12" customFormat="false" ht="12.75" hidden="false" customHeight="false" outlineLevel="0" collapsed="false">
      <c r="A12" s="11" t="s">
        <v>57</v>
      </c>
      <c r="B12" s="28" t="n">
        <v>5</v>
      </c>
      <c r="C12" s="28" t="n">
        <v>14769</v>
      </c>
      <c r="D12" s="44" t="n">
        <v>3.91328191757202</v>
      </c>
    </row>
    <row r="13" customFormat="false" ht="12.75" hidden="false" customHeight="false" outlineLevel="0" collapsed="false">
      <c r="A13" s="11" t="s">
        <v>57</v>
      </c>
      <c r="B13" s="28" t="n">
        <v>36</v>
      </c>
      <c r="C13" s="28" t="n">
        <v>14573</v>
      </c>
      <c r="D13" s="44" t="n">
        <v>3.8613486289978</v>
      </c>
    </row>
    <row r="14" customFormat="false" ht="12.75" hidden="false" customHeight="false" outlineLevel="0" collapsed="false">
      <c r="A14" s="11" t="s">
        <v>57</v>
      </c>
      <c r="B14" s="28" t="n">
        <v>3</v>
      </c>
      <c r="C14" s="28" t="n">
        <v>11700</v>
      </c>
      <c r="D14" s="44" t="n">
        <v>3.10010147094727</v>
      </c>
    </row>
    <row r="15" customFormat="false" ht="12.75" hidden="false" customHeight="false" outlineLevel="0" collapsed="false">
      <c r="A15" s="11" t="s">
        <v>57</v>
      </c>
      <c r="B15" s="28" t="n">
        <v>30</v>
      </c>
      <c r="C15" s="28" t="n">
        <v>10147</v>
      </c>
      <c r="D15" s="44" t="n">
        <v>2.68860936164856</v>
      </c>
    </row>
    <row r="16" customFormat="false" ht="12.75" hidden="false" customHeight="false" outlineLevel="0" collapsed="false">
      <c r="A16" s="11" t="s">
        <v>57</v>
      </c>
      <c r="B16" s="28" t="s">
        <v>161</v>
      </c>
      <c r="C16" s="28" t="n">
        <v>148518</v>
      </c>
      <c r="D16" s="44" t="n">
        <v>39.3522109985352</v>
      </c>
    </row>
    <row r="17" customFormat="false" ht="12.75" hidden="false" customHeight="false" outlineLevel="0" collapsed="false">
      <c r="A17" s="45" t="s">
        <v>102</v>
      </c>
      <c r="B17" s="46" t="n">
        <v>9</v>
      </c>
      <c r="C17" s="46" t="n">
        <v>10829</v>
      </c>
      <c r="D17" s="47" t="n">
        <v>8.77040958404541</v>
      </c>
    </row>
    <row r="18" customFormat="false" ht="12.75" hidden="false" customHeight="false" outlineLevel="0" collapsed="false">
      <c r="A18" s="30" t="s">
        <v>102</v>
      </c>
      <c r="B18" s="31" t="n">
        <v>35</v>
      </c>
      <c r="C18" s="31" t="n">
        <v>10453</v>
      </c>
      <c r="D18" s="48" t="n">
        <v>8.46588706970215</v>
      </c>
    </row>
    <row r="19" customFormat="false" ht="12.75" hidden="false" customHeight="false" outlineLevel="0" collapsed="false">
      <c r="A19" s="30" t="s">
        <v>102</v>
      </c>
      <c r="B19" s="31" t="n">
        <v>41</v>
      </c>
      <c r="C19" s="31" t="n">
        <v>7022</v>
      </c>
      <c r="D19" s="48" t="n">
        <v>5.68711948394775</v>
      </c>
    </row>
    <row r="20" customFormat="false" ht="12.75" hidden="false" customHeight="false" outlineLevel="0" collapsed="false">
      <c r="A20" s="30" t="s">
        <v>102</v>
      </c>
      <c r="B20" s="31" t="n">
        <v>16</v>
      </c>
      <c r="C20" s="31" t="n">
        <v>6691</v>
      </c>
      <c r="D20" s="48" t="n">
        <v>5.41904258728027</v>
      </c>
    </row>
    <row r="21" customFormat="false" ht="12.75" hidden="false" customHeight="false" outlineLevel="0" collapsed="false">
      <c r="A21" s="30" t="s">
        <v>102</v>
      </c>
      <c r="B21" s="31" t="n">
        <v>25</v>
      </c>
      <c r="C21" s="31" t="n">
        <v>6074</v>
      </c>
      <c r="D21" s="48" t="n">
        <v>4.91933393478394</v>
      </c>
    </row>
    <row r="22" customFormat="false" ht="12.75" hidden="false" customHeight="false" outlineLevel="0" collapsed="false">
      <c r="A22" s="30" t="s">
        <v>102</v>
      </c>
      <c r="B22" s="31" t="n">
        <v>42</v>
      </c>
      <c r="C22" s="31" t="n">
        <v>5536</v>
      </c>
      <c r="D22" s="48" t="n">
        <v>4.48360776901245</v>
      </c>
    </row>
    <row r="23" customFormat="false" ht="12.75" hidden="false" customHeight="false" outlineLevel="0" collapsed="false">
      <c r="A23" s="30" t="s">
        <v>102</v>
      </c>
      <c r="B23" s="31" t="n">
        <v>5</v>
      </c>
      <c r="C23" s="31" t="n">
        <v>4292</v>
      </c>
      <c r="D23" s="48" t="n">
        <v>3.47609186172485</v>
      </c>
    </row>
    <row r="24" customFormat="false" ht="12.75" hidden="false" customHeight="false" outlineLevel="0" collapsed="false">
      <c r="A24" s="30" t="s">
        <v>102</v>
      </c>
      <c r="B24" s="31" t="n">
        <v>21</v>
      </c>
      <c r="C24" s="31" t="n">
        <v>3867</v>
      </c>
      <c r="D24" s="48" t="n">
        <v>3.13188409805298</v>
      </c>
    </row>
    <row r="25" customFormat="false" ht="12.75" hidden="false" customHeight="false" outlineLevel="0" collapsed="false">
      <c r="A25" s="30" t="s">
        <v>102</v>
      </c>
      <c r="B25" s="31" t="n">
        <v>3</v>
      </c>
      <c r="C25" s="31" t="n">
        <v>3840</v>
      </c>
      <c r="D25" s="48" t="n">
        <v>3.11001682281494</v>
      </c>
    </row>
    <row r="26" customFormat="false" ht="12.75" hidden="false" customHeight="false" outlineLevel="0" collapsed="false">
      <c r="A26" s="30" t="s">
        <v>102</v>
      </c>
      <c r="B26" s="31" t="n">
        <v>36</v>
      </c>
      <c r="C26" s="31" t="n">
        <v>3752</v>
      </c>
      <c r="D26" s="48" t="n">
        <v>3.03874564170837</v>
      </c>
    </row>
    <row r="27" customFormat="false" ht="12.75" hidden="false" customHeight="false" outlineLevel="0" collapsed="false">
      <c r="A27" s="13" t="s">
        <v>102</v>
      </c>
      <c r="B27" s="33" t="s">
        <v>161</v>
      </c>
      <c r="C27" s="33" t="n">
        <v>61116</v>
      </c>
      <c r="D27" s="49" t="n">
        <v>49.4978637695313</v>
      </c>
    </row>
    <row r="28" customFormat="false" ht="12.75" hidden="false" customHeight="false" outlineLevel="0" collapsed="false">
      <c r="A28" s="30" t="s">
        <v>63</v>
      </c>
      <c r="B28" s="31" t="n">
        <v>35</v>
      </c>
      <c r="C28" s="31" t="n">
        <v>12752</v>
      </c>
      <c r="D28" s="48" t="n">
        <v>13.4169435501099</v>
      </c>
    </row>
    <row r="29" customFormat="false" ht="12.75" hidden="false" customHeight="false" outlineLevel="0" collapsed="false">
      <c r="A29" s="30" t="s">
        <v>63</v>
      </c>
      <c r="B29" s="31" t="n">
        <v>41</v>
      </c>
      <c r="C29" s="31" t="n">
        <v>7434</v>
      </c>
      <c r="D29" s="48" t="n">
        <v>7.8216404914856</v>
      </c>
    </row>
    <row r="30" customFormat="false" ht="12.75" hidden="false" customHeight="false" outlineLevel="0" collapsed="false">
      <c r="A30" s="30" t="s">
        <v>63</v>
      </c>
      <c r="B30" s="31" t="n">
        <v>5</v>
      </c>
      <c r="C30" s="31" t="n">
        <v>5816</v>
      </c>
      <c r="D30" s="48" t="n">
        <v>6.11927127838135</v>
      </c>
    </row>
    <row r="31" customFormat="false" ht="12.75" hidden="false" customHeight="false" outlineLevel="0" collapsed="false">
      <c r="A31" s="30" t="s">
        <v>63</v>
      </c>
      <c r="B31" s="31" t="n">
        <v>25</v>
      </c>
      <c r="C31" s="31" t="n">
        <v>5387</v>
      </c>
      <c r="D31" s="48" t="n">
        <v>5.66790103912354</v>
      </c>
    </row>
    <row r="32" customFormat="false" ht="12.75" hidden="false" customHeight="false" outlineLevel="0" collapsed="false">
      <c r="A32" s="30" t="s">
        <v>63</v>
      </c>
      <c r="B32" s="31" t="n">
        <v>9</v>
      </c>
      <c r="C32" s="31" t="n">
        <v>4817</v>
      </c>
      <c r="D32" s="48" t="n">
        <v>5.0681791305542</v>
      </c>
    </row>
    <row r="33" customFormat="false" ht="12.75" hidden="false" customHeight="false" outlineLevel="0" collapsed="false">
      <c r="A33" s="30" t="s">
        <v>63</v>
      </c>
      <c r="B33" s="31" t="n">
        <v>30</v>
      </c>
      <c r="C33" s="31" t="n">
        <v>4702</v>
      </c>
      <c r="D33" s="48" t="n">
        <v>4.94718217849731</v>
      </c>
    </row>
    <row r="34" customFormat="false" ht="12.75" hidden="false" customHeight="false" outlineLevel="0" collapsed="false">
      <c r="A34" s="30" t="s">
        <v>63</v>
      </c>
      <c r="B34" s="31" t="n">
        <v>43</v>
      </c>
      <c r="C34" s="31" t="n">
        <v>4268</v>
      </c>
      <c r="D34" s="48" t="n">
        <v>4.49055194854736</v>
      </c>
    </row>
    <row r="35" customFormat="false" ht="12.75" hidden="false" customHeight="false" outlineLevel="0" collapsed="false">
      <c r="A35" s="30" t="s">
        <v>63</v>
      </c>
      <c r="B35" s="31" t="n">
        <v>36</v>
      </c>
      <c r="C35" s="31" t="n">
        <v>3796</v>
      </c>
      <c r="D35" s="48" t="n">
        <v>3.99393963813782</v>
      </c>
    </row>
    <row r="36" customFormat="false" ht="12.75" hidden="false" customHeight="false" outlineLevel="0" collapsed="false">
      <c r="A36" s="30" t="s">
        <v>63</v>
      </c>
      <c r="B36" s="31" t="n">
        <v>16</v>
      </c>
      <c r="C36" s="31" t="n">
        <v>3630</v>
      </c>
      <c r="D36" s="48" t="n">
        <v>3.81928372383118</v>
      </c>
    </row>
    <row r="37" customFormat="false" ht="12.75" hidden="false" customHeight="false" outlineLevel="0" collapsed="false">
      <c r="A37" s="30" t="s">
        <v>63</v>
      </c>
      <c r="B37" s="31" t="n">
        <v>3</v>
      </c>
      <c r="C37" s="31" t="n">
        <v>3610</v>
      </c>
      <c r="D37" s="48" t="n">
        <v>3.79824090003967</v>
      </c>
    </row>
    <row r="38" customFormat="false" ht="12.75" hidden="false" customHeight="false" outlineLevel="0" collapsed="false">
      <c r="A38" s="13" t="s">
        <v>63</v>
      </c>
      <c r="B38" s="33" t="s">
        <v>161</v>
      </c>
      <c r="C38" s="33" t="n">
        <v>38832</v>
      </c>
      <c r="D38" s="49" t="n">
        <v>40.8568649291992</v>
      </c>
    </row>
    <row r="39" customFormat="false" ht="12.75" hidden="false" customHeight="false" outlineLevel="0" collapsed="false">
      <c r="A39" s="30" t="s">
        <v>75</v>
      </c>
      <c r="B39" s="31" t="n">
        <v>35</v>
      </c>
      <c r="C39" s="31" t="n">
        <v>4587</v>
      </c>
      <c r="D39" s="48" t="n">
        <v>7.6700553894043</v>
      </c>
    </row>
    <row r="40" customFormat="false" ht="12.75" hidden="false" customHeight="false" outlineLevel="0" collapsed="false">
      <c r="A40" s="30" t="s">
        <v>75</v>
      </c>
      <c r="B40" s="31" t="n">
        <v>5</v>
      </c>
      <c r="C40" s="31" t="n">
        <v>4092</v>
      </c>
      <c r="D40" s="48" t="n">
        <v>6.84235191345215</v>
      </c>
    </row>
    <row r="41" customFormat="false" ht="12.75" hidden="false" customHeight="false" outlineLevel="0" collapsed="false">
      <c r="A41" s="30" t="s">
        <v>75</v>
      </c>
      <c r="B41" s="31" t="n">
        <v>41</v>
      </c>
      <c r="C41" s="31" t="n">
        <v>3810</v>
      </c>
      <c r="D41" s="48" t="n">
        <v>6.37081146240234</v>
      </c>
    </row>
    <row r="42" customFormat="false" ht="12.75" hidden="false" customHeight="false" outlineLevel="0" collapsed="false">
      <c r="A42" s="30" t="s">
        <v>75</v>
      </c>
      <c r="B42" s="31" t="n">
        <v>9</v>
      </c>
      <c r="C42" s="31" t="n">
        <v>2941</v>
      </c>
      <c r="D42" s="48" t="n">
        <v>4.91773128509522</v>
      </c>
    </row>
    <row r="43" customFormat="false" ht="12.75" hidden="false" customHeight="false" outlineLevel="0" collapsed="false">
      <c r="A43" s="30" t="s">
        <v>75</v>
      </c>
      <c r="B43" s="31" t="n">
        <v>25</v>
      </c>
      <c r="C43" s="31" t="n">
        <v>2896</v>
      </c>
      <c r="D43" s="48" t="n">
        <v>4.84248542785645</v>
      </c>
    </row>
    <row r="44" customFormat="false" ht="12.75" hidden="false" customHeight="false" outlineLevel="0" collapsed="false">
      <c r="A44" s="30" t="s">
        <v>75</v>
      </c>
      <c r="B44" s="31" t="n">
        <v>16</v>
      </c>
      <c r="C44" s="31" t="n">
        <v>2813</v>
      </c>
      <c r="D44" s="48" t="n">
        <v>4.70369863510132</v>
      </c>
    </row>
    <row r="45" customFormat="false" ht="12.75" hidden="false" customHeight="false" outlineLevel="0" collapsed="false">
      <c r="A45" s="30" t="s">
        <v>75</v>
      </c>
      <c r="B45" s="31" t="n">
        <v>30</v>
      </c>
      <c r="C45" s="31" t="n">
        <v>2458</v>
      </c>
      <c r="D45" s="48" t="n">
        <v>4.11009311676025</v>
      </c>
    </row>
    <row r="46" customFormat="false" ht="12.75" hidden="false" customHeight="false" outlineLevel="0" collapsed="false">
      <c r="A46" s="30" t="s">
        <v>75</v>
      </c>
      <c r="B46" s="31" t="n">
        <v>3</v>
      </c>
      <c r="C46" s="31" t="n">
        <v>2385</v>
      </c>
      <c r="D46" s="48" t="n">
        <v>3.98802757263184</v>
      </c>
    </row>
    <row r="47" customFormat="false" ht="12.75" hidden="false" customHeight="false" outlineLevel="0" collapsed="false">
      <c r="A47" s="30" t="s">
        <v>75</v>
      </c>
      <c r="B47" s="31" t="n">
        <v>42</v>
      </c>
      <c r="C47" s="31" t="n">
        <v>2213</v>
      </c>
      <c r="D47" s="48" t="n">
        <v>3.70042133331299</v>
      </c>
    </row>
    <row r="48" customFormat="false" ht="12.75" hidden="false" customHeight="false" outlineLevel="0" collapsed="false">
      <c r="A48" s="30" t="s">
        <v>75</v>
      </c>
      <c r="B48" s="31" t="n">
        <v>38</v>
      </c>
      <c r="C48" s="31" t="n">
        <v>2046</v>
      </c>
      <c r="D48" s="48" t="n">
        <v>3.42117595672607</v>
      </c>
    </row>
    <row r="49" customFormat="false" ht="12.75" hidden="false" customHeight="false" outlineLevel="0" collapsed="false">
      <c r="A49" s="13" t="s">
        <v>75</v>
      </c>
      <c r="B49" s="33" t="s">
        <v>161</v>
      </c>
      <c r="C49" s="33" t="n">
        <v>29563</v>
      </c>
      <c r="D49" s="49" t="n">
        <v>49.4331474304199</v>
      </c>
    </row>
    <row r="50" customFormat="false" ht="12.75" hidden="false" customHeight="false" outlineLevel="0" collapsed="false">
      <c r="A50" s="30" t="s">
        <v>53</v>
      </c>
      <c r="B50" s="31" t="n">
        <v>25</v>
      </c>
      <c r="C50" s="31" t="n">
        <v>115738</v>
      </c>
      <c r="D50" s="48" t="n">
        <v>10.7088565826416</v>
      </c>
    </row>
    <row r="51" customFormat="false" ht="12.75" hidden="false" customHeight="false" outlineLevel="0" collapsed="false">
      <c r="A51" s="30" t="s">
        <v>53</v>
      </c>
      <c r="B51" s="31" t="n">
        <v>9</v>
      </c>
      <c r="C51" s="31" t="n">
        <v>66074</v>
      </c>
      <c r="D51" s="48" t="n">
        <v>6.113609790802</v>
      </c>
    </row>
    <row r="52" customFormat="false" ht="12.75" hidden="false" customHeight="false" outlineLevel="0" collapsed="false">
      <c r="A52" s="30" t="s">
        <v>53</v>
      </c>
      <c r="B52" s="31" t="n">
        <v>35</v>
      </c>
      <c r="C52" s="31" t="n">
        <v>65132</v>
      </c>
      <c r="D52" s="48" t="n">
        <v>6.02644968032837</v>
      </c>
    </row>
    <row r="53" customFormat="false" ht="12.75" hidden="false" customHeight="false" outlineLevel="0" collapsed="false">
      <c r="A53" s="30" t="s">
        <v>53</v>
      </c>
      <c r="B53" s="31" t="n">
        <v>30</v>
      </c>
      <c r="C53" s="31" t="n">
        <v>63247</v>
      </c>
      <c r="D53" s="48" t="n">
        <v>5.85203695297241</v>
      </c>
    </row>
    <row r="54" customFormat="false" ht="12.75" hidden="false" customHeight="false" outlineLevel="0" collapsed="false">
      <c r="A54" s="30" t="s">
        <v>53</v>
      </c>
      <c r="B54" s="31" t="n">
        <v>11</v>
      </c>
      <c r="C54" s="31" t="n">
        <v>48970</v>
      </c>
      <c r="D54" s="48" t="n">
        <v>4.53103303909302</v>
      </c>
    </row>
    <row r="55" customFormat="false" ht="12.75" hidden="false" customHeight="false" outlineLevel="0" collapsed="false">
      <c r="A55" s="30" t="s">
        <v>53</v>
      </c>
      <c r="B55" s="31" t="n">
        <v>29</v>
      </c>
      <c r="C55" s="31" t="n">
        <v>41892</v>
      </c>
      <c r="D55" s="48" t="n">
        <v>3.87612891197205</v>
      </c>
    </row>
    <row r="56" customFormat="false" ht="12.75" hidden="false" customHeight="false" outlineLevel="0" collapsed="false">
      <c r="A56" s="30" t="s">
        <v>53</v>
      </c>
      <c r="B56" s="31" t="n">
        <v>7</v>
      </c>
      <c r="C56" s="31" t="n">
        <v>37745</v>
      </c>
      <c r="D56" s="48" t="n">
        <v>3.49242067337036</v>
      </c>
    </row>
    <row r="57" customFormat="false" ht="12.75" hidden="false" customHeight="false" outlineLevel="0" collapsed="false">
      <c r="A57" s="30" t="s">
        <v>53</v>
      </c>
      <c r="B57" s="31" t="n">
        <v>5</v>
      </c>
      <c r="C57" s="31" t="n">
        <v>36572</v>
      </c>
      <c r="D57" s="48" t="n">
        <v>3.38388681411743</v>
      </c>
    </row>
    <row r="58" customFormat="false" ht="12.75" hidden="false" customHeight="false" outlineLevel="0" collapsed="false">
      <c r="A58" s="30" t="s">
        <v>53</v>
      </c>
      <c r="B58" s="31" t="n">
        <v>43</v>
      </c>
      <c r="C58" s="31" t="n">
        <v>34161</v>
      </c>
      <c r="D58" s="48" t="n">
        <v>3.16080498695374</v>
      </c>
    </row>
    <row r="59" customFormat="false" ht="12.75" hidden="false" customHeight="false" outlineLevel="0" collapsed="false">
      <c r="A59" s="30" t="s">
        <v>53</v>
      </c>
      <c r="B59" s="31" t="n">
        <v>3</v>
      </c>
      <c r="C59" s="31" t="n">
        <v>33364</v>
      </c>
      <c r="D59" s="48" t="n">
        <v>3.08706116676331</v>
      </c>
    </row>
    <row r="60" customFormat="false" ht="12.75" hidden="false" customHeight="false" outlineLevel="0" collapsed="false">
      <c r="A60" s="13" t="s">
        <v>53</v>
      </c>
      <c r="B60" s="33" t="s">
        <v>161</v>
      </c>
      <c r="C60" s="33" t="n">
        <v>537874</v>
      </c>
      <c r="D60" s="49" t="n">
        <v>49.7677116394043</v>
      </c>
    </row>
    <row r="61" customFormat="false" ht="12.75" hidden="false" customHeight="false" outlineLevel="0" collapsed="false">
      <c r="A61" s="30" t="s">
        <v>56</v>
      </c>
      <c r="B61" s="31" t="n">
        <v>35</v>
      </c>
      <c r="C61" s="31" t="n">
        <v>13027</v>
      </c>
      <c r="D61" s="48" t="n">
        <v>7.60385465621948</v>
      </c>
    </row>
    <row r="62" customFormat="false" ht="12.75" hidden="false" customHeight="false" outlineLevel="0" collapsed="false">
      <c r="A62" s="30" t="s">
        <v>56</v>
      </c>
      <c r="B62" s="31" t="n">
        <v>9</v>
      </c>
      <c r="C62" s="31" t="n">
        <v>12872</v>
      </c>
      <c r="D62" s="48" t="n">
        <v>7.51338148117065</v>
      </c>
    </row>
    <row r="63" customFormat="false" ht="12.75" hidden="false" customHeight="false" outlineLevel="0" collapsed="false">
      <c r="A63" s="30" t="s">
        <v>56</v>
      </c>
      <c r="B63" s="31" t="n">
        <v>25</v>
      </c>
      <c r="C63" s="31" t="n">
        <v>12831</v>
      </c>
      <c r="D63" s="48" t="n">
        <v>7.4894495010376</v>
      </c>
    </row>
    <row r="64" customFormat="false" ht="12.75" hidden="false" customHeight="false" outlineLevel="0" collapsed="false">
      <c r="A64" s="30" t="s">
        <v>56</v>
      </c>
      <c r="B64" s="31" t="n">
        <v>3</v>
      </c>
      <c r="C64" s="31" t="n">
        <v>10686</v>
      </c>
      <c r="D64" s="48" t="n">
        <v>6.23741388320923</v>
      </c>
    </row>
    <row r="65" customFormat="false" ht="12.75" hidden="false" customHeight="false" outlineLevel="0" collapsed="false">
      <c r="A65" s="30" t="s">
        <v>56</v>
      </c>
      <c r="B65" s="31" t="n">
        <v>43</v>
      </c>
      <c r="C65" s="31" t="n">
        <v>10165</v>
      </c>
      <c r="D65" s="48" t="n">
        <v>5.93330669403076</v>
      </c>
    </row>
    <row r="66" customFormat="false" ht="12.75" hidden="false" customHeight="false" outlineLevel="0" collapsed="false">
      <c r="A66" s="30" t="s">
        <v>56</v>
      </c>
      <c r="B66" s="31" t="n">
        <v>41</v>
      </c>
      <c r="C66" s="31" t="n">
        <v>8275</v>
      </c>
      <c r="D66" s="48" t="n">
        <v>4.83011436462402</v>
      </c>
    </row>
    <row r="67" customFormat="false" ht="12.75" hidden="false" customHeight="false" outlineLevel="0" collapsed="false">
      <c r="A67" s="30" t="s">
        <v>56</v>
      </c>
      <c r="B67" s="31" t="n">
        <v>30</v>
      </c>
      <c r="C67" s="31" t="n">
        <v>7423</v>
      </c>
      <c r="D67" s="48" t="n">
        <v>4.33280229568481</v>
      </c>
    </row>
    <row r="68" customFormat="false" ht="12.75" hidden="false" customHeight="false" outlineLevel="0" collapsed="false">
      <c r="A68" s="30" t="s">
        <v>56</v>
      </c>
      <c r="B68" s="31" t="n">
        <v>16</v>
      </c>
      <c r="C68" s="31" t="n">
        <v>6724</v>
      </c>
      <c r="D68" s="48" t="n">
        <v>3.92479610443115</v>
      </c>
    </row>
    <row r="69" customFormat="false" ht="12.75" hidden="false" customHeight="false" outlineLevel="0" collapsed="false">
      <c r="A69" s="30" t="s">
        <v>56</v>
      </c>
      <c r="B69" s="31" t="n">
        <v>5</v>
      </c>
      <c r="C69" s="31" t="n">
        <v>6313</v>
      </c>
      <c r="D69" s="48" t="n">
        <v>3.68489551544189</v>
      </c>
    </row>
    <row r="70" customFormat="false" ht="12.75" hidden="false" customHeight="false" outlineLevel="0" collapsed="false">
      <c r="A70" s="30" t="s">
        <v>56</v>
      </c>
      <c r="B70" s="31" t="n">
        <v>18</v>
      </c>
      <c r="C70" s="31" t="n">
        <v>5860</v>
      </c>
      <c r="D70" s="48" t="n">
        <v>3.4204797744751</v>
      </c>
    </row>
    <row r="71" customFormat="false" ht="12.75" hidden="false" customHeight="false" outlineLevel="0" collapsed="false">
      <c r="A71" s="13" t="s">
        <v>56</v>
      </c>
      <c r="B71" s="33" t="s">
        <v>161</v>
      </c>
      <c r="C71" s="33" t="n">
        <v>77145</v>
      </c>
      <c r="D71" s="49" t="n">
        <v>45.0295066833496</v>
      </c>
    </row>
    <row r="72" customFormat="false" ht="12.75" hidden="false" customHeight="false" outlineLevel="0" collapsed="false">
      <c r="A72" s="30" t="s">
        <v>88</v>
      </c>
      <c r="B72" s="31" t="n">
        <v>5</v>
      </c>
      <c r="C72" s="31" t="n">
        <v>9093</v>
      </c>
      <c r="D72" s="48" t="n">
        <v>17.6951370239258</v>
      </c>
    </row>
    <row r="73" customFormat="false" ht="12.75" hidden="false" customHeight="false" outlineLevel="0" collapsed="false">
      <c r="A73" s="30" t="s">
        <v>88</v>
      </c>
      <c r="B73" s="31" t="n">
        <v>35</v>
      </c>
      <c r="C73" s="31" t="n">
        <v>5434</v>
      </c>
      <c r="D73" s="48" t="n">
        <v>10.5746593475342</v>
      </c>
    </row>
    <row r="74" customFormat="false" ht="12.75" hidden="false" customHeight="false" outlineLevel="0" collapsed="false">
      <c r="A74" s="30" t="s">
        <v>88</v>
      </c>
      <c r="B74" s="31" t="n">
        <v>9</v>
      </c>
      <c r="C74" s="31" t="n">
        <v>2464</v>
      </c>
      <c r="D74" s="48" t="n">
        <v>4.79498720169067</v>
      </c>
    </row>
    <row r="75" customFormat="false" ht="12.75" hidden="false" customHeight="false" outlineLevel="0" collapsed="false">
      <c r="A75" s="30" t="s">
        <v>88</v>
      </c>
      <c r="B75" s="31" t="n">
        <v>3</v>
      </c>
      <c r="C75" s="31" t="n">
        <v>2067</v>
      </c>
      <c r="D75" s="48" t="n">
        <v>4.02241802215576</v>
      </c>
    </row>
    <row r="76" customFormat="false" ht="12.75" hidden="false" customHeight="false" outlineLevel="0" collapsed="false">
      <c r="A76" s="30" t="s">
        <v>88</v>
      </c>
      <c r="B76" s="31" t="n">
        <v>30</v>
      </c>
      <c r="C76" s="31" t="n">
        <v>1959</v>
      </c>
      <c r="D76" s="48" t="n">
        <v>3.81224822998047</v>
      </c>
    </row>
    <row r="77" customFormat="false" ht="12.75" hidden="false" customHeight="false" outlineLevel="0" collapsed="false">
      <c r="A77" s="30" t="s">
        <v>88</v>
      </c>
      <c r="B77" s="31" t="n">
        <v>25</v>
      </c>
      <c r="C77" s="31" t="n">
        <v>1923</v>
      </c>
      <c r="D77" s="48" t="n">
        <v>3.74219155311584</v>
      </c>
    </row>
    <row r="78" customFormat="false" ht="12.75" hidden="false" customHeight="false" outlineLevel="0" collapsed="false">
      <c r="A78" s="30" t="s">
        <v>88</v>
      </c>
      <c r="B78" s="31" t="n">
        <v>37</v>
      </c>
      <c r="C78" s="31" t="n">
        <v>1780</v>
      </c>
      <c r="D78" s="48" t="n">
        <v>3.46391105651855</v>
      </c>
    </row>
    <row r="79" customFormat="false" ht="12.75" hidden="false" customHeight="false" outlineLevel="0" collapsed="false">
      <c r="A79" s="30" t="s">
        <v>88</v>
      </c>
      <c r="B79" s="31" t="n">
        <v>41</v>
      </c>
      <c r="C79" s="31" t="n">
        <v>1710</v>
      </c>
      <c r="D79" s="48" t="n">
        <v>3.32768988609314</v>
      </c>
    </row>
    <row r="80" customFormat="false" ht="12.75" hidden="false" customHeight="false" outlineLevel="0" collapsed="false">
      <c r="A80" s="30" t="s">
        <v>88</v>
      </c>
      <c r="B80" s="31" t="n">
        <v>43</v>
      </c>
      <c r="C80" s="31" t="n">
        <v>1613</v>
      </c>
      <c r="D80" s="48" t="n">
        <v>3.1389262676239</v>
      </c>
    </row>
    <row r="81" customFormat="false" ht="12.75" hidden="false" customHeight="false" outlineLevel="0" collapsed="false">
      <c r="A81" s="30" t="s">
        <v>88</v>
      </c>
      <c r="B81" s="31" t="n">
        <v>42</v>
      </c>
      <c r="C81" s="31" t="n">
        <v>1558</v>
      </c>
      <c r="D81" s="48" t="n">
        <v>3.03189516067505</v>
      </c>
    </row>
    <row r="82" customFormat="false" ht="12.75" hidden="false" customHeight="false" outlineLevel="0" collapsed="false">
      <c r="A82" s="13" t="s">
        <v>88</v>
      </c>
      <c r="B82" s="33" t="s">
        <v>161</v>
      </c>
      <c r="C82" s="33" t="n">
        <v>21786</v>
      </c>
      <c r="D82" s="49" t="n">
        <v>42.3959350585938</v>
      </c>
    </row>
    <row r="83" customFormat="false" ht="12.75" hidden="false" customHeight="false" outlineLevel="0" collapsed="false">
      <c r="A83" s="30" t="s">
        <v>84</v>
      </c>
      <c r="B83" s="31" t="n">
        <v>25</v>
      </c>
      <c r="C83" s="31" t="n">
        <v>3302</v>
      </c>
      <c r="D83" s="48" t="n">
        <v>8.77398109436035</v>
      </c>
    </row>
    <row r="84" customFormat="false" ht="12.75" hidden="false" customHeight="false" outlineLevel="0" collapsed="false">
      <c r="A84" s="30" t="s">
        <v>84</v>
      </c>
      <c r="B84" s="31" t="n">
        <v>1</v>
      </c>
      <c r="C84" s="31" t="n">
        <v>3058</v>
      </c>
      <c r="D84" s="48" t="n">
        <v>8.12563133239746</v>
      </c>
    </row>
    <row r="85" customFormat="false" ht="12.75" hidden="false" customHeight="false" outlineLevel="0" collapsed="false">
      <c r="A85" s="30" t="s">
        <v>84</v>
      </c>
      <c r="B85" s="31" t="n">
        <v>3</v>
      </c>
      <c r="C85" s="31" t="n">
        <v>2932</v>
      </c>
      <c r="D85" s="48" t="n">
        <v>7.79082727432251</v>
      </c>
    </row>
    <row r="86" customFormat="false" ht="12.75" hidden="false" customHeight="false" outlineLevel="0" collapsed="false">
      <c r="A86" s="30" t="s">
        <v>84</v>
      </c>
      <c r="B86" s="31" t="n">
        <v>5</v>
      </c>
      <c r="C86" s="31" t="n">
        <v>2833</v>
      </c>
      <c r="D86" s="48" t="n">
        <v>7.52776765823364</v>
      </c>
    </row>
    <row r="87" customFormat="false" ht="12.75" hidden="false" customHeight="false" outlineLevel="0" collapsed="false">
      <c r="A87" s="30" t="s">
        <v>84</v>
      </c>
      <c r="B87" s="31" t="n">
        <v>9</v>
      </c>
      <c r="C87" s="31" t="n">
        <v>2587</v>
      </c>
      <c r="D87" s="48" t="n">
        <v>6.87410306930542</v>
      </c>
    </row>
    <row r="88" customFormat="false" ht="12.75" hidden="false" customHeight="false" outlineLevel="0" collapsed="false">
      <c r="A88" s="30" t="s">
        <v>84</v>
      </c>
      <c r="B88" s="31" t="n">
        <v>30</v>
      </c>
      <c r="C88" s="31" t="n">
        <v>2545</v>
      </c>
      <c r="D88" s="48" t="n">
        <v>6.76250219345093</v>
      </c>
    </row>
    <row r="89" customFormat="false" ht="12.75" hidden="false" customHeight="false" outlineLevel="0" collapsed="false">
      <c r="A89" s="30" t="s">
        <v>84</v>
      </c>
      <c r="B89" s="31" t="n">
        <v>29</v>
      </c>
      <c r="C89" s="31" t="n">
        <v>1529</v>
      </c>
      <c r="D89" s="48" t="n">
        <v>4.06281566619873</v>
      </c>
    </row>
    <row r="90" customFormat="false" ht="12.75" hidden="false" customHeight="false" outlineLevel="0" collapsed="false">
      <c r="A90" s="30" t="s">
        <v>84</v>
      </c>
      <c r="B90" s="31" t="n">
        <v>35</v>
      </c>
      <c r="C90" s="31" t="n">
        <v>1417</v>
      </c>
      <c r="D90" s="48" t="n">
        <v>3.76521229743958</v>
      </c>
    </row>
    <row r="91" customFormat="false" ht="12.75" hidden="false" customHeight="false" outlineLevel="0" collapsed="false">
      <c r="A91" s="30" t="s">
        <v>84</v>
      </c>
      <c r="B91" s="31" t="n">
        <v>43</v>
      </c>
      <c r="C91" s="31" t="n">
        <v>1238</v>
      </c>
      <c r="D91" s="48" t="n">
        <v>3.28957867622376</v>
      </c>
    </row>
    <row r="92" customFormat="false" ht="12.75" hidden="false" customHeight="false" outlineLevel="0" collapsed="false">
      <c r="A92" s="30" t="s">
        <v>84</v>
      </c>
      <c r="B92" s="31" t="n">
        <v>32</v>
      </c>
      <c r="C92" s="31" t="n">
        <v>1115</v>
      </c>
      <c r="D92" s="48" t="n">
        <v>2.96274638175964</v>
      </c>
    </row>
    <row r="93" customFormat="false" ht="12.75" hidden="false" customHeight="false" outlineLevel="0" collapsed="false">
      <c r="A93" s="13" t="s">
        <v>84</v>
      </c>
      <c r="B93" s="33" t="s">
        <v>161</v>
      </c>
      <c r="C93" s="33" t="n">
        <v>15078</v>
      </c>
      <c r="D93" s="49" t="n">
        <v>40.0648345947266</v>
      </c>
    </row>
    <row r="94" customFormat="false" ht="12.75" hidden="false" customHeight="false" outlineLevel="0" collapsed="false">
      <c r="A94" s="11" t="s">
        <v>62</v>
      </c>
      <c r="B94" s="28" t="n">
        <v>35</v>
      </c>
      <c r="C94" s="28" t="n">
        <v>25816</v>
      </c>
      <c r="D94" s="44" t="n">
        <v>11.7000303268433</v>
      </c>
    </row>
    <row r="95" customFormat="false" ht="12.75" hidden="false" customHeight="false" outlineLevel="0" collapsed="false">
      <c r="A95" s="11" t="s">
        <v>62</v>
      </c>
      <c r="B95" s="28" t="n">
        <v>41</v>
      </c>
      <c r="C95" s="28" t="n">
        <v>19164</v>
      </c>
      <c r="D95" s="44" t="n">
        <v>8.68528747558594</v>
      </c>
    </row>
    <row r="96" customFormat="false" ht="12.75" hidden="false" customHeight="false" outlineLevel="0" collapsed="false">
      <c r="A96" s="11" t="s">
        <v>62</v>
      </c>
      <c r="B96" s="28" t="n">
        <v>42</v>
      </c>
      <c r="C96" s="28" t="n">
        <v>15132</v>
      </c>
      <c r="D96" s="44" t="n">
        <v>6.85795068740845</v>
      </c>
    </row>
    <row r="97" customFormat="false" ht="12.75" hidden="false" customHeight="false" outlineLevel="0" collapsed="false">
      <c r="A97" s="11" t="s">
        <v>62</v>
      </c>
      <c r="B97" s="28" t="n">
        <v>9</v>
      </c>
      <c r="C97" s="28" t="n">
        <v>13367</v>
      </c>
      <c r="D97" s="44" t="n">
        <v>6.05803775787354</v>
      </c>
    </row>
    <row r="98" customFormat="false" ht="12.75" hidden="false" customHeight="false" outlineLevel="0" collapsed="false">
      <c r="A98" s="11" t="s">
        <v>62</v>
      </c>
      <c r="B98" s="28" t="n">
        <v>16</v>
      </c>
      <c r="C98" s="28" t="n">
        <v>10759</v>
      </c>
      <c r="D98" s="44" t="n">
        <v>4.87607002258301</v>
      </c>
    </row>
    <row r="99" customFormat="false" ht="12.75" hidden="false" customHeight="false" outlineLevel="0" collapsed="false">
      <c r="A99" s="11" t="s">
        <v>62</v>
      </c>
      <c r="B99" s="28" t="n">
        <v>25</v>
      </c>
      <c r="C99" s="28" t="n">
        <v>9828</v>
      </c>
      <c r="D99" s="44" t="n">
        <v>4.45413303375244</v>
      </c>
    </row>
    <row r="100" customFormat="false" ht="12.75" hidden="false" customHeight="false" outlineLevel="0" collapsed="false">
      <c r="A100" s="11" t="s">
        <v>62</v>
      </c>
      <c r="B100" s="28" t="n">
        <v>38</v>
      </c>
      <c r="C100" s="28" t="n">
        <v>7647</v>
      </c>
      <c r="D100" s="44" t="n">
        <v>3.46568536758423</v>
      </c>
    </row>
    <row r="101" customFormat="false" ht="12.75" hidden="false" customHeight="false" outlineLevel="0" collapsed="false">
      <c r="A101" s="11" t="s">
        <v>62</v>
      </c>
      <c r="B101" s="28" t="n">
        <v>36</v>
      </c>
      <c r="C101" s="28" t="n">
        <v>7007</v>
      </c>
      <c r="D101" s="44" t="n">
        <v>3.17563199996948</v>
      </c>
    </row>
    <row r="102" customFormat="false" ht="12.75" hidden="false" customHeight="false" outlineLevel="0" collapsed="false">
      <c r="A102" s="11" t="s">
        <v>62</v>
      </c>
      <c r="B102" s="28" t="n">
        <v>44</v>
      </c>
      <c r="C102" s="28" t="n">
        <v>6355</v>
      </c>
      <c r="D102" s="44" t="n">
        <v>2.88014006614685</v>
      </c>
    </row>
    <row r="103" customFormat="false" ht="12.75" hidden="false" customHeight="false" outlineLevel="0" collapsed="false">
      <c r="A103" s="11" t="s">
        <v>62</v>
      </c>
      <c r="B103" s="28" t="n">
        <v>5</v>
      </c>
      <c r="C103" s="28" t="n">
        <v>5950</v>
      </c>
      <c r="D103" s="44" t="n">
        <v>2.69659042358398</v>
      </c>
    </row>
    <row r="104" customFormat="false" ht="12.75" hidden="false" customHeight="false" outlineLevel="0" collapsed="false">
      <c r="A104" s="13" t="s">
        <v>62</v>
      </c>
      <c r="B104" s="33" t="s">
        <v>161</v>
      </c>
      <c r="C104" s="33" t="n">
        <v>99624</v>
      </c>
      <c r="D104" s="49" t="n">
        <v>45.1504440307617</v>
      </c>
    </row>
    <row r="105" customFormat="false" ht="12.75" hidden="false" customHeight="false" outlineLevel="0" collapsed="false">
      <c r="A105" s="11" t="s">
        <v>61</v>
      </c>
      <c r="B105" s="28" t="n">
        <v>35</v>
      </c>
      <c r="C105" s="28" t="n">
        <v>10444</v>
      </c>
      <c r="D105" s="44" t="n">
        <v>10.7365713119507</v>
      </c>
    </row>
    <row r="106" customFormat="false" ht="12.75" hidden="false" customHeight="false" outlineLevel="0" collapsed="false">
      <c r="A106" s="11" t="s">
        <v>61</v>
      </c>
      <c r="B106" s="28" t="n">
        <v>41</v>
      </c>
      <c r="C106" s="28" t="n">
        <v>10318</v>
      </c>
      <c r="D106" s="44" t="n">
        <v>10.6070423126221</v>
      </c>
    </row>
    <row r="107" customFormat="false" ht="12.75" hidden="false" customHeight="false" outlineLevel="0" collapsed="false">
      <c r="A107" s="11" t="s">
        <v>61</v>
      </c>
      <c r="B107" s="28" t="n">
        <v>42</v>
      </c>
      <c r="C107" s="28" t="n">
        <v>5657</v>
      </c>
      <c r="D107" s="44" t="n">
        <v>5.81547164916992</v>
      </c>
    </row>
    <row r="108" customFormat="false" ht="12.75" hidden="false" customHeight="false" outlineLevel="0" collapsed="false">
      <c r="A108" s="11" t="s">
        <v>61</v>
      </c>
      <c r="B108" s="28" t="n">
        <v>25</v>
      </c>
      <c r="C108" s="28" t="n">
        <v>5243</v>
      </c>
      <c r="D108" s="44" t="n">
        <v>5.38987398147583</v>
      </c>
    </row>
    <row r="109" customFormat="false" ht="12.75" hidden="false" customHeight="false" outlineLevel="0" collapsed="false">
      <c r="A109" s="11" t="s">
        <v>61</v>
      </c>
      <c r="B109" s="28" t="n">
        <v>9</v>
      </c>
      <c r="C109" s="28" t="n">
        <v>4869</v>
      </c>
      <c r="D109" s="44" t="n">
        <v>5.00539684295654</v>
      </c>
    </row>
    <row r="110" customFormat="false" ht="12.75" hidden="false" customHeight="false" outlineLevel="0" collapsed="false">
      <c r="A110" s="11" t="s">
        <v>61</v>
      </c>
      <c r="B110" s="28" t="n">
        <v>38</v>
      </c>
      <c r="C110" s="28" t="n">
        <v>4579</v>
      </c>
      <c r="D110" s="44" t="n">
        <v>4.70727300643921</v>
      </c>
    </row>
    <row r="111" customFormat="false" ht="12.75" hidden="false" customHeight="false" outlineLevel="0" collapsed="false">
      <c r="A111" s="11" t="s">
        <v>61</v>
      </c>
      <c r="B111" s="28" t="n">
        <v>16</v>
      </c>
      <c r="C111" s="28" t="n">
        <v>4571</v>
      </c>
      <c r="D111" s="44" t="n">
        <v>4.69904899597168</v>
      </c>
    </row>
    <row r="112" customFormat="false" ht="12.75" hidden="false" customHeight="false" outlineLevel="0" collapsed="false">
      <c r="A112" s="11" t="s">
        <v>61</v>
      </c>
      <c r="B112" s="28" t="n">
        <v>36</v>
      </c>
      <c r="C112" s="28" t="n">
        <v>3639</v>
      </c>
      <c r="D112" s="44" t="n">
        <v>3.7409405708313</v>
      </c>
    </row>
    <row r="113" customFormat="false" ht="12.75" hidden="false" customHeight="false" outlineLevel="0" collapsed="false">
      <c r="A113" s="11" t="s">
        <v>61</v>
      </c>
      <c r="B113" s="28" t="n">
        <v>33</v>
      </c>
      <c r="C113" s="28" t="n">
        <v>3286</v>
      </c>
      <c r="D113" s="44" t="n">
        <v>3.37805199623108</v>
      </c>
    </row>
    <row r="114" customFormat="false" ht="12.75" hidden="false" customHeight="false" outlineLevel="0" collapsed="false">
      <c r="A114" s="11" t="s">
        <v>61</v>
      </c>
      <c r="B114" s="28" t="n">
        <v>3</v>
      </c>
      <c r="C114" s="28" t="n">
        <v>3186</v>
      </c>
      <c r="D114" s="44" t="n">
        <v>3.27525067329407</v>
      </c>
    </row>
    <row r="115" customFormat="false" ht="12.75" hidden="false" customHeight="false" outlineLevel="0" collapsed="false">
      <c r="A115" s="13" t="s">
        <v>61</v>
      </c>
      <c r="B115" s="33" t="s">
        <v>161</v>
      </c>
      <c r="C115" s="33" t="n">
        <v>41483</v>
      </c>
      <c r="D115" s="49" t="n">
        <v>42.645076751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5625" defaultRowHeight="12.75" zeroHeight="false" outlineLevelRow="0" outlineLevelCol="0"/>
  <cols>
    <col collapsed="false" customWidth="false" hidden="false" outlineLevel="0" max="5" min="5" style="29" width="22.56"/>
    <col collapsed="false" customWidth="false" hidden="false" outlineLevel="0" max="7" min="6" style="41" width="22.56"/>
  </cols>
  <sheetData>
    <row r="1" customFormat="false" ht="12.75" hidden="false" customHeight="false" outlineLevel="0" collapsed="false">
      <c r="A1" s="1" t="s">
        <v>162</v>
      </c>
    </row>
    <row r="2" customFormat="false" ht="12.75" hidden="false" customHeight="false" outlineLevel="0" collapsed="false">
      <c r="A2" s="42" t="s">
        <v>163</v>
      </c>
    </row>
    <row r="3" customFormat="false" ht="12.75" hidden="false" customHeight="false" outlineLevel="0" collapsed="false">
      <c r="A3" s="10" t="s">
        <v>2</v>
      </c>
    </row>
    <row r="4" customFormat="false" ht="18" hidden="false" customHeight="true" outlineLevel="0" collapsed="false"/>
    <row r="5" customFormat="false" ht="30.75" hidden="false" customHeight="true" outlineLevel="0" collapsed="false">
      <c r="A5" s="3" t="s">
        <v>107</v>
      </c>
      <c r="B5" s="3" t="s">
        <v>164</v>
      </c>
      <c r="C5" s="3" t="s">
        <v>108</v>
      </c>
      <c r="D5" s="3" t="s">
        <v>165</v>
      </c>
      <c r="E5" s="36" t="s">
        <v>111</v>
      </c>
      <c r="F5" s="43" t="s">
        <v>166</v>
      </c>
      <c r="G5" s="43" t="s">
        <v>167</v>
      </c>
    </row>
    <row r="6" customFormat="false" ht="12.75" hidden="false" customHeight="false" outlineLevel="0" collapsed="false">
      <c r="A6" s="11" t="s">
        <v>57</v>
      </c>
      <c r="B6" s="11" t="s">
        <v>168</v>
      </c>
      <c r="C6" s="11" t="n">
        <v>29576</v>
      </c>
      <c r="D6" s="11" t="n">
        <v>9156</v>
      </c>
      <c r="E6" s="28" t="n">
        <v>377407</v>
      </c>
      <c r="F6" s="44" t="n">
        <v>7.83663272857666</v>
      </c>
      <c r="G6" s="44" t="n">
        <v>2.42602825164795</v>
      </c>
    </row>
    <row r="7" customFormat="false" ht="12.75" hidden="false" customHeight="false" outlineLevel="0" collapsed="false">
      <c r="A7" s="11" t="s">
        <v>57</v>
      </c>
      <c r="B7" s="11" t="s">
        <v>169</v>
      </c>
      <c r="C7" s="11" t="n">
        <v>47004</v>
      </c>
      <c r="D7" s="11" t="n">
        <v>6998</v>
      </c>
      <c r="E7" s="28" t="n">
        <v>377407</v>
      </c>
      <c r="F7" s="44" t="n">
        <v>12.4544591903687</v>
      </c>
      <c r="G7" s="44" t="n">
        <v>1.85423159599304</v>
      </c>
    </row>
    <row r="8" customFormat="false" ht="12.75" hidden="false" customHeight="false" outlineLevel="0" collapsed="false">
      <c r="A8" s="11" t="s">
        <v>57</v>
      </c>
      <c r="B8" s="11" t="s">
        <v>33</v>
      </c>
      <c r="C8" s="11" t="n">
        <v>5226</v>
      </c>
      <c r="D8" s="11" t="n">
        <v>2474</v>
      </c>
      <c r="E8" s="28" t="n">
        <v>377407</v>
      </c>
      <c r="F8" s="44" t="n">
        <v>1.3847119808197</v>
      </c>
      <c r="G8" s="44" t="n">
        <v>0.655525743961334</v>
      </c>
    </row>
    <row r="9" customFormat="false" ht="12.75" hidden="false" customHeight="false" outlineLevel="0" collapsed="false">
      <c r="A9" s="11" t="s">
        <v>57</v>
      </c>
      <c r="B9" s="11" t="s">
        <v>170</v>
      </c>
      <c r="C9" s="11" t="n">
        <v>36389</v>
      </c>
      <c r="D9" s="11" t="n">
        <v>9932</v>
      </c>
      <c r="E9" s="28" t="n">
        <v>377407</v>
      </c>
      <c r="F9" s="44" t="n">
        <v>9.641845703125</v>
      </c>
      <c r="G9" s="44" t="n">
        <v>2.63164162635803</v>
      </c>
    </row>
    <row r="10" customFormat="false" ht="12.75" hidden="false" customHeight="false" outlineLevel="0" collapsed="false">
      <c r="A10" s="11" t="s">
        <v>57</v>
      </c>
      <c r="B10" s="11" t="s">
        <v>171</v>
      </c>
      <c r="C10" s="11" t="n">
        <v>13358</v>
      </c>
      <c r="D10" s="11" t="n">
        <v>5549</v>
      </c>
      <c r="E10" s="28" t="n">
        <v>377407</v>
      </c>
      <c r="F10" s="44" t="n">
        <v>3.53941512107849</v>
      </c>
      <c r="G10" s="44" t="n">
        <v>1.47029602527618</v>
      </c>
    </row>
    <row r="11" customFormat="false" ht="12.75" hidden="false" customHeight="false" outlineLevel="0" collapsed="false">
      <c r="A11" s="11" t="s">
        <v>57</v>
      </c>
      <c r="B11" s="11" t="s">
        <v>172</v>
      </c>
      <c r="C11" s="11" t="n">
        <v>32029</v>
      </c>
      <c r="D11" s="11" t="n">
        <v>10162</v>
      </c>
      <c r="E11" s="28" t="n">
        <v>377407</v>
      </c>
      <c r="F11" s="44" t="n">
        <v>8.48659420013428</v>
      </c>
      <c r="G11" s="44" t="n">
        <v>2.69258379936218</v>
      </c>
    </row>
    <row r="12" customFormat="false" ht="12.75" hidden="false" customHeight="false" outlineLevel="0" collapsed="false">
      <c r="A12" s="11" t="s">
        <v>57</v>
      </c>
      <c r="B12" s="11" t="s">
        <v>37</v>
      </c>
      <c r="C12" s="11" t="n">
        <v>14427</v>
      </c>
      <c r="D12" s="11" t="n">
        <v>5451</v>
      </c>
      <c r="E12" s="28" t="n">
        <v>377407</v>
      </c>
      <c r="F12" s="44" t="n">
        <v>3.82266354560852</v>
      </c>
      <c r="G12" s="44" t="n">
        <v>1.44432938098907</v>
      </c>
    </row>
    <row r="13" customFormat="false" ht="12.75" hidden="false" customHeight="false" outlineLevel="0" collapsed="false">
      <c r="A13" s="11" t="s">
        <v>57</v>
      </c>
      <c r="B13" s="11" t="s">
        <v>173</v>
      </c>
      <c r="C13" s="11" t="n">
        <v>51929</v>
      </c>
      <c r="D13" s="11" t="n">
        <v>9717</v>
      </c>
      <c r="E13" s="28" t="n">
        <v>377407</v>
      </c>
      <c r="F13" s="44" t="n">
        <v>13.7594165802002</v>
      </c>
      <c r="G13" s="44" t="n">
        <v>2.57467412948608</v>
      </c>
    </row>
    <row r="14" customFormat="false" ht="12.75" hidden="false" customHeight="false" outlineLevel="0" collapsed="false">
      <c r="A14" s="11" t="s">
        <v>57</v>
      </c>
      <c r="B14" s="11" t="s">
        <v>174</v>
      </c>
      <c r="C14" s="11" t="n">
        <v>54995</v>
      </c>
      <c r="D14" s="11" t="n">
        <v>18289</v>
      </c>
      <c r="E14" s="28" t="n">
        <v>377407</v>
      </c>
      <c r="F14" s="44" t="n">
        <v>14.5718021392822</v>
      </c>
      <c r="G14" s="44" t="n">
        <v>4.8459620475769</v>
      </c>
    </row>
    <row r="15" customFormat="false" ht="12.75" hidden="false" customHeight="false" outlineLevel="0" collapsed="false">
      <c r="A15" s="13" t="s">
        <v>57</v>
      </c>
      <c r="B15" s="13" t="s">
        <v>175</v>
      </c>
      <c r="C15" s="13" t="n">
        <v>9488</v>
      </c>
      <c r="D15" s="13" t="n">
        <v>5258</v>
      </c>
      <c r="E15" s="33" t="n">
        <v>377407</v>
      </c>
      <c r="F15" s="49" t="n">
        <v>2.51399683952332</v>
      </c>
      <c r="G15" s="49" t="n">
        <v>1.39319086074829</v>
      </c>
    </row>
    <row r="16" customFormat="false" ht="12.75" hidden="false" customHeight="false" outlineLevel="0" collapsed="false">
      <c r="A16" s="11" t="s">
        <v>102</v>
      </c>
      <c r="B16" s="11" t="s">
        <v>168</v>
      </c>
      <c r="C16" s="11" t="n">
        <v>6306</v>
      </c>
      <c r="D16" s="11" t="n">
        <v>5055</v>
      </c>
      <c r="E16" s="28" t="n">
        <v>123472</v>
      </c>
      <c r="F16" s="44" t="n">
        <v>5.10723066329956</v>
      </c>
      <c r="G16" s="44" t="n">
        <v>4.09404563903809</v>
      </c>
    </row>
    <row r="17" customFormat="false" ht="12.75" hidden="false" customHeight="false" outlineLevel="0" collapsed="false">
      <c r="A17" s="11" t="s">
        <v>102</v>
      </c>
      <c r="B17" s="11" t="s">
        <v>169</v>
      </c>
      <c r="C17" s="11" t="n">
        <v>9590</v>
      </c>
      <c r="D17" s="11" t="n">
        <v>4615</v>
      </c>
      <c r="E17" s="28" t="n">
        <v>123472</v>
      </c>
      <c r="F17" s="44" t="n">
        <v>7.76694297790527</v>
      </c>
      <c r="G17" s="44" t="n">
        <v>3.73768949508667</v>
      </c>
    </row>
    <row r="18" customFormat="false" ht="12.75" hidden="false" customHeight="false" outlineLevel="0" collapsed="false">
      <c r="A18" s="11" t="s">
        <v>102</v>
      </c>
      <c r="B18" s="11" t="s">
        <v>33</v>
      </c>
      <c r="C18" s="11" t="n">
        <v>1157</v>
      </c>
      <c r="D18" s="11" t="n">
        <v>1852</v>
      </c>
      <c r="E18" s="28" t="n">
        <v>123472</v>
      </c>
      <c r="F18" s="44" t="n">
        <v>0.937054574489594</v>
      </c>
      <c r="G18" s="44" t="n">
        <v>1.49993515014648</v>
      </c>
    </row>
    <row r="19" customFormat="false" ht="12.75" hidden="false" customHeight="false" outlineLevel="0" collapsed="false">
      <c r="A19" s="11" t="s">
        <v>102</v>
      </c>
      <c r="B19" s="11" t="s">
        <v>170</v>
      </c>
      <c r="C19" s="11" t="n">
        <v>11633</v>
      </c>
      <c r="D19" s="11" t="n">
        <v>6208</v>
      </c>
      <c r="E19" s="28" t="n">
        <v>123472</v>
      </c>
      <c r="F19" s="44" t="n">
        <v>9.42156887054443</v>
      </c>
      <c r="G19" s="44" t="n">
        <v>5.02786064147949</v>
      </c>
    </row>
    <row r="20" customFormat="false" ht="12.75" hidden="false" customHeight="false" outlineLevel="0" collapsed="false">
      <c r="A20" s="11" t="s">
        <v>102</v>
      </c>
      <c r="B20" s="11" t="s">
        <v>171</v>
      </c>
      <c r="C20" s="11" t="n">
        <v>6082</v>
      </c>
      <c r="D20" s="11" t="n">
        <v>4184</v>
      </c>
      <c r="E20" s="28" t="n">
        <v>123472</v>
      </c>
      <c r="F20" s="44" t="n">
        <v>4.9258131980896</v>
      </c>
      <c r="G20" s="44" t="n">
        <v>3.38862252235413</v>
      </c>
    </row>
    <row r="21" customFormat="false" ht="12.75" hidden="false" customHeight="false" outlineLevel="0" collapsed="false">
      <c r="A21" s="11" t="s">
        <v>102</v>
      </c>
      <c r="B21" s="11" t="s">
        <v>172</v>
      </c>
      <c r="C21" s="11" t="n">
        <v>4997</v>
      </c>
      <c r="D21" s="11" t="n">
        <v>7307</v>
      </c>
      <c r="E21" s="28" t="n">
        <v>123472</v>
      </c>
      <c r="F21" s="44" t="n">
        <v>4.04707145690918</v>
      </c>
      <c r="G21" s="44" t="n">
        <v>5.91794109344482</v>
      </c>
    </row>
    <row r="22" customFormat="false" ht="12.75" hidden="false" customHeight="false" outlineLevel="0" collapsed="false">
      <c r="A22" s="11" t="s">
        <v>102</v>
      </c>
      <c r="B22" s="11" t="s">
        <v>37</v>
      </c>
      <c r="C22" s="11" t="n">
        <v>6123</v>
      </c>
      <c r="D22" s="11" t="n">
        <v>4484</v>
      </c>
      <c r="E22" s="28" t="n">
        <v>123472</v>
      </c>
      <c r="F22" s="44" t="n">
        <v>4.95901918411255</v>
      </c>
      <c r="G22" s="44" t="n">
        <v>3.63159251213074</v>
      </c>
    </row>
    <row r="23" customFormat="false" ht="12.75" hidden="false" customHeight="false" outlineLevel="0" collapsed="false">
      <c r="A23" s="11" t="s">
        <v>102</v>
      </c>
      <c r="B23" s="11" t="s">
        <v>173</v>
      </c>
      <c r="C23" s="11" t="n">
        <v>10986</v>
      </c>
      <c r="D23" s="11" t="n">
        <v>6498</v>
      </c>
      <c r="E23" s="28" t="n">
        <v>123472</v>
      </c>
      <c r="F23" s="44" t="n">
        <v>8.89756393432617</v>
      </c>
      <c r="G23" s="44" t="n">
        <v>5.26273155212402</v>
      </c>
    </row>
    <row r="24" customFormat="false" ht="12.75" hidden="false" customHeight="false" outlineLevel="0" collapsed="false">
      <c r="A24" s="11" t="s">
        <v>102</v>
      </c>
      <c r="B24" s="11" t="s">
        <v>174</v>
      </c>
      <c r="C24" s="11" t="n">
        <v>10534</v>
      </c>
      <c r="D24" s="11" t="n">
        <v>9827</v>
      </c>
      <c r="E24" s="28" t="n">
        <v>123472</v>
      </c>
      <c r="F24" s="44" t="n">
        <v>8.53148937225342</v>
      </c>
      <c r="G24" s="44" t="n">
        <v>7.95888948440552</v>
      </c>
    </row>
    <row r="25" customFormat="false" ht="12.75" hidden="false" customHeight="false" outlineLevel="0" collapsed="false">
      <c r="A25" s="13" t="s">
        <v>102</v>
      </c>
      <c r="B25" s="13" t="s">
        <v>175</v>
      </c>
      <c r="C25" s="13" t="n">
        <v>2662</v>
      </c>
      <c r="D25" s="13" t="n">
        <v>3372</v>
      </c>
      <c r="E25" s="33" t="n">
        <v>123472</v>
      </c>
      <c r="F25" s="49" t="n">
        <v>2.15595436096191</v>
      </c>
      <c r="G25" s="49" t="n">
        <v>2.73098349571228</v>
      </c>
    </row>
    <row r="26" customFormat="false" ht="12.75" hidden="false" customHeight="false" outlineLevel="0" collapsed="false">
      <c r="A26" s="11" t="s">
        <v>63</v>
      </c>
      <c r="B26" s="11" t="s">
        <v>168</v>
      </c>
      <c r="C26" s="11" t="n">
        <v>13822</v>
      </c>
      <c r="D26" s="11" t="n">
        <v>3433</v>
      </c>
      <c r="E26" s="28" t="n">
        <v>95044</v>
      </c>
      <c r="F26" s="44" t="n">
        <v>14.5427379608154</v>
      </c>
      <c r="G26" s="44" t="n">
        <v>3.61201119422913</v>
      </c>
    </row>
    <row r="27" customFormat="false" ht="12.75" hidden="false" customHeight="false" outlineLevel="0" collapsed="false">
      <c r="A27" s="11" t="s">
        <v>63</v>
      </c>
      <c r="B27" s="11" t="s">
        <v>169</v>
      </c>
      <c r="C27" s="11" t="n">
        <v>14251</v>
      </c>
      <c r="D27" s="11" t="n">
        <v>2297</v>
      </c>
      <c r="E27" s="28" t="n">
        <v>95044</v>
      </c>
      <c r="F27" s="44" t="n">
        <v>14.9941082000732</v>
      </c>
      <c r="G27" s="44" t="n">
        <v>2.4167754650116</v>
      </c>
    </row>
    <row r="28" customFormat="false" ht="12.75" hidden="false" customHeight="false" outlineLevel="0" collapsed="false">
      <c r="A28" s="11" t="s">
        <v>63</v>
      </c>
      <c r="B28" s="11" t="s">
        <v>33</v>
      </c>
      <c r="C28" s="11" t="n">
        <v>1922</v>
      </c>
      <c r="D28" s="11" t="n">
        <v>967</v>
      </c>
      <c r="E28" s="28" t="n">
        <v>95044</v>
      </c>
      <c r="F28" s="44" t="n">
        <v>2.022221326828</v>
      </c>
      <c r="G28" s="44" t="n">
        <v>1.01742351055145</v>
      </c>
    </row>
    <row r="29" customFormat="false" ht="12.75" hidden="false" customHeight="false" outlineLevel="0" collapsed="false">
      <c r="A29" s="11" t="s">
        <v>63</v>
      </c>
      <c r="B29" s="11" t="s">
        <v>170</v>
      </c>
      <c r="C29" s="11" t="n">
        <v>6317</v>
      </c>
      <c r="D29" s="11" t="n">
        <v>2681</v>
      </c>
      <c r="E29" s="28" t="n">
        <v>95044</v>
      </c>
      <c r="F29" s="44" t="n">
        <v>6.64639520645142</v>
      </c>
      <c r="G29" s="44" t="n">
        <v>2.82079887390137</v>
      </c>
    </row>
    <row r="30" customFormat="false" ht="12.75" hidden="false" customHeight="false" outlineLevel="0" collapsed="false">
      <c r="A30" s="11" t="s">
        <v>63</v>
      </c>
      <c r="B30" s="11" t="s">
        <v>171</v>
      </c>
      <c r="C30" s="11" t="n">
        <v>3747</v>
      </c>
      <c r="D30" s="11" t="n">
        <v>1497</v>
      </c>
      <c r="E30" s="28" t="n">
        <v>95044</v>
      </c>
      <c r="F30" s="44" t="n">
        <v>3.94238448143005</v>
      </c>
      <c r="G30" s="44" t="n">
        <v>1.57506000995636</v>
      </c>
    </row>
    <row r="31" customFormat="false" ht="12.75" hidden="false" customHeight="false" outlineLevel="0" collapsed="false">
      <c r="A31" s="11" t="s">
        <v>63</v>
      </c>
      <c r="B31" s="11" t="s">
        <v>172</v>
      </c>
      <c r="C31" s="11" t="n">
        <v>7695</v>
      </c>
      <c r="D31" s="11" t="n">
        <v>4623</v>
      </c>
      <c r="E31" s="28" t="n">
        <v>95044</v>
      </c>
      <c r="F31" s="44" t="n">
        <v>8.09625053405762</v>
      </c>
      <c r="G31" s="44" t="n">
        <v>4.8640627861023</v>
      </c>
    </row>
    <row r="32" customFormat="false" ht="12.75" hidden="false" customHeight="false" outlineLevel="0" collapsed="false">
      <c r="A32" s="11" t="s">
        <v>63</v>
      </c>
      <c r="B32" s="11" t="s">
        <v>37</v>
      </c>
      <c r="C32" s="11" t="n">
        <v>2427</v>
      </c>
      <c r="D32" s="11" t="n">
        <v>1610</v>
      </c>
      <c r="E32" s="28" t="n">
        <v>95044</v>
      </c>
      <c r="F32" s="44" t="n">
        <v>2.55355405807495</v>
      </c>
      <c r="G32" s="44" t="n">
        <v>1.69395232200623</v>
      </c>
    </row>
    <row r="33" customFormat="false" ht="12.75" hidden="false" customHeight="false" outlineLevel="0" collapsed="false">
      <c r="A33" s="11" t="s">
        <v>63</v>
      </c>
      <c r="B33" s="11" t="s">
        <v>173</v>
      </c>
      <c r="C33" s="11" t="n">
        <v>9739</v>
      </c>
      <c r="D33" s="11" t="n">
        <v>2878</v>
      </c>
      <c r="E33" s="28" t="n">
        <v>95044</v>
      </c>
      <c r="F33" s="44" t="n">
        <v>10.2468328475952</v>
      </c>
      <c r="G33" s="44" t="n">
        <v>3.02807116508484</v>
      </c>
    </row>
    <row r="34" customFormat="false" ht="12.75" hidden="false" customHeight="false" outlineLevel="0" collapsed="false">
      <c r="A34" s="11" t="s">
        <v>63</v>
      </c>
      <c r="B34" s="11" t="s">
        <v>174</v>
      </c>
      <c r="C34" s="11" t="n">
        <v>6757</v>
      </c>
      <c r="D34" s="11" t="n">
        <v>4316</v>
      </c>
      <c r="E34" s="28" t="n">
        <v>95044</v>
      </c>
      <c r="F34" s="44" t="n">
        <v>7.10933876037598</v>
      </c>
      <c r="G34" s="44" t="n">
        <v>4.54105472564697</v>
      </c>
    </row>
    <row r="35" customFormat="false" ht="12.75" hidden="false" customHeight="false" outlineLevel="0" collapsed="false">
      <c r="A35" s="13" t="s">
        <v>63</v>
      </c>
      <c r="B35" s="13" t="s">
        <v>175</v>
      </c>
      <c r="C35" s="13" t="n">
        <v>2251</v>
      </c>
      <c r="D35" s="13" t="n">
        <v>1814</v>
      </c>
      <c r="E35" s="33" t="n">
        <v>95044</v>
      </c>
      <c r="F35" s="49" t="n">
        <v>2.36837673187256</v>
      </c>
      <c r="G35" s="49" t="n">
        <v>1.90858972072601</v>
      </c>
    </row>
    <row r="36" customFormat="false" ht="12.75" hidden="false" customHeight="false" outlineLevel="0" collapsed="false">
      <c r="A36" s="11" t="s">
        <v>75</v>
      </c>
      <c r="B36" s="11" t="s">
        <v>168</v>
      </c>
      <c r="C36" s="11" t="n">
        <v>7255</v>
      </c>
      <c r="D36" s="11" t="n">
        <v>2399</v>
      </c>
      <c r="E36" s="28" t="n">
        <v>59804</v>
      </c>
      <c r="F36" s="44" t="n">
        <v>12.1312952041626</v>
      </c>
      <c r="G36" s="44" t="n">
        <v>4.01143741607666</v>
      </c>
    </row>
    <row r="37" customFormat="false" ht="12.75" hidden="false" customHeight="false" outlineLevel="0" collapsed="false">
      <c r="A37" s="11" t="s">
        <v>75</v>
      </c>
      <c r="B37" s="11" t="s">
        <v>169</v>
      </c>
      <c r="C37" s="11" t="n">
        <v>5139</v>
      </c>
      <c r="D37" s="11" t="n">
        <v>1316</v>
      </c>
      <c r="E37" s="28" t="n">
        <v>59804</v>
      </c>
      <c r="F37" s="44" t="n">
        <v>8.59307098388672</v>
      </c>
      <c r="G37" s="44" t="n">
        <v>2.20052170753479</v>
      </c>
    </row>
    <row r="38" customFormat="false" ht="12.75" hidden="false" customHeight="false" outlineLevel="0" collapsed="false">
      <c r="A38" s="11" t="s">
        <v>75</v>
      </c>
      <c r="B38" s="11" t="s">
        <v>33</v>
      </c>
      <c r="C38" s="11" t="n">
        <v>1170</v>
      </c>
      <c r="D38" s="11" t="n">
        <v>1072</v>
      </c>
      <c r="E38" s="28" t="n">
        <v>59804</v>
      </c>
      <c r="F38" s="44" t="n">
        <v>1.95639085769653</v>
      </c>
      <c r="G38" s="44" t="n">
        <v>1.79252219200134</v>
      </c>
    </row>
    <row r="39" customFormat="false" ht="12.75" hidden="false" customHeight="false" outlineLevel="0" collapsed="false">
      <c r="A39" s="11" t="s">
        <v>75</v>
      </c>
      <c r="B39" s="11" t="s">
        <v>170</v>
      </c>
      <c r="C39" s="11" t="n">
        <v>4320</v>
      </c>
      <c r="D39" s="11" t="n">
        <v>2052</v>
      </c>
      <c r="E39" s="28" t="n">
        <v>59804</v>
      </c>
      <c r="F39" s="44" t="n">
        <v>7.22359704971314</v>
      </c>
      <c r="G39" s="44" t="n">
        <v>3.43120861053467</v>
      </c>
    </row>
    <row r="40" customFormat="false" ht="12.75" hidden="false" customHeight="false" outlineLevel="0" collapsed="false">
      <c r="A40" s="11" t="s">
        <v>75</v>
      </c>
      <c r="B40" s="11" t="s">
        <v>171</v>
      </c>
      <c r="C40" s="11" t="n">
        <v>2956</v>
      </c>
      <c r="D40" s="11" t="n">
        <v>1239</v>
      </c>
      <c r="E40" s="28" t="n">
        <v>59804</v>
      </c>
      <c r="F40" s="44" t="n">
        <v>4.94281339645386</v>
      </c>
      <c r="G40" s="44" t="n">
        <v>2.07176780700684</v>
      </c>
    </row>
    <row r="41" customFormat="false" ht="12.75" hidden="false" customHeight="false" outlineLevel="0" collapsed="false">
      <c r="A41" s="11" t="s">
        <v>75</v>
      </c>
      <c r="B41" s="11" t="s">
        <v>172</v>
      </c>
      <c r="C41" s="11" t="n">
        <v>4380</v>
      </c>
      <c r="D41" s="11" t="n">
        <v>3886</v>
      </c>
      <c r="E41" s="28" t="n">
        <v>59804</v>
      </c>
      <c r="F41" s="44" t="n">
        <v>7.32392501831055</v>
      </c>
      <c r="G41" s="44" t="n">
        <v>6.49789333343506</v>
      </c>
    </row>
    <row r="42" customFormat="false" ht="12.75" hidden="false" customHeight="false" outlineLevel="0" collapsed="false">
      <c r="A42" s="11" t="s">
        <v>75</v>
      </c>
      <c r="B42" s="11" t="s">
        <v>37</v>
      </c>
      <c r="C42" s="11" t="n">
        <v>1762</v>
      </c>
      <c r="D42" s="11" t="n">
        <v>1141</v>
      </c>
      <c r="E42" s="28" t="n">
        <v>59804</v>
      </c>
      <c r="F42" s="44" t="n">
        <v>2.94629120826721</v>
      </c>
      <c r="G42" s="44" t="n">
        <v>1.90789914131165</v>
      </c>
    </row>
    <row r="43" customFormat="false" ht="12.75" hidden="false" customHeight="false" outlineLevel="0" collapsed="false">
      <c r="A43" s="11" t="s">
        <v>75</v>
      </c>
      <c r="B43" s="11" t="s">
        <v>173</v>
      </c>
      <c r="C43" s="11" t="n">
        <v>6083</v>
      </c>
      <c r="D43" s="11" t="n">
        <v>1961</v>
      </c>
      <c r="E43" s="28" t="n">
        <v>59804</v>
      </c>
      <c r="F43" s="44" t="n">
        <v>10.1715602874756</v>
      </c>
      <c r="G43" s="44" t="n">
        <v>3.27904486656189</v>
      </c>
    </row>
    <row r="44" customFormat="false" ht="12.75" hidden="false" customHeight="false" outlineLevel="0" collapsed="false">
      <c r="A44" s="11" t="s">
        <v>75</v>
      </c>
      <c r="B44" s="11" t="s">
        <v>174</v>
      </c>
      <c r="C44" s="11" t="n">
        <v>4907</v>
      </c>
      <c r="D44" s="11" t="n">
        <v>2719</v>
      </c>
      <c r="E44" s="28" t="n">
        <v>59804</v>
      </c>
      <c r="F44" s="44" t="n">
        <v>8.20513725280762</v>
      </c>
      <c r="G44" s="44" t="n">
        <v>4.54651880264282</v>
      </c>
    </row>
    <row r="45" customFormat="false" ht="12.75" hidden="false" customHeight="false" outlineLevel="0" collapsed="false">
      <c r="A45" s="13" t="s">
        <v>75</v>
      </c>
      <c r="B45" s="13" t="s">
        <v>175</v>
      </c>
      <c r="C45" s="13" t="n">
        <v>2463</v>
      </c>
      <c r="D45" s="13" t="n">
        <v>1584</v>
      </c>
      <c r="E45" s="33" t="n">
        <v>59804</v>
      </c>
      <c r="F45" s="49" t="n">
        <v>4.11845350265503</v>
      </c>
      <c r="G45" s="49" t="n">
        <v>2.64865231513977</v>
      </c>
    </row>
    <row r="46" customFormat="false" ht="12.75" hidden="false" customHeight="false" outlineLevel="0" collapsed="false">
      <c r="A46" s="11" t="s">
        <v>53</v>
      </c>
      <c r="B46" s="11" t="s">
        <v>168</v>
      </c>
      <c r="C46" s="11" t="n">
        <v>205333</v>
      </c>
      <c r="D46" s="11" t="n">
        <v>13163</v>
      </c>
      <c r="E46" s="28" t="n">
        <v>1080769</v>
      </c>
      <c r="F46" s="44" t="n">
        <v>18.9987869262695</v>
      </c>
      <c r="G46" s="44" t="n">
        <v>1.21792912483215</v>
      </c>
    </row>
    <row r="47" customFormat="false" ht="12.75" hidden="false" customHeight="false" outlineLevel="0" collapsed="false">
      <c r="A47" s="11" t="s">
        <v>53</v>
      </c>
      <c r="B47" s="11" t="s">
        <v>169</v>
      </c>
      <c r="C47" s="11" t="n">
        <v>74459</v>
      </c>
      <c r="D47" s="11" t="n">
        <v>7529</v>
      </c>
      <c r="E47" s="28" t="n">
        <v>1080769</v>
      </c>
      <c r="F47" s="44" t="n">
        <v>6.88944625854492</v>
      </c>
      <c r="G47" s="44" t="n">
        <v>0.696633577346802</v>
      </c>
    </row>
    <row r="48" customFormat="false" ht="12.75" hidden="false" customHeight="false" outlineLevel="0" collapsed="false">
      <c r="A48" s="11" t="s">
        <v>53</v>
      </c>
      <c r="B48" s="11" t="s">
        <v>33</v>
      </c>
      <c r="C48" s="11" t="n">
        <v>34800</v>
      </c>
      <c r="D48" s="11" t="n">
        <v>4042</v>
      </c>
      <c r="E48" s="28" t="n">
        <v>1080769</v>
      </c>
      <c r="F48" s="44" t="n">
        <v>3.21992945671082</v>
      </c>
      <c r="G48" s="44" t="n">
        <v>0.373992949724197</v>
      </c>
    </row>
    <row r="49" customFormat="false" ht="12.75" hidden="false" customHeight="false" outlineLevel="0" collapsed="false">
      <c r="A49" s="11" t="s">
        <v>53</v>
      </c>
      <c r="B49" s="11" t="s">
        <v>170</v>
      </c>
      <c r="C49" s="11" t="n">
        <v>182286</v>
      </c>
      <c r="D49" s="11" t="n">
        <v>18163</v>
      </c>
      <c r="E49" s="28" t="n">
        <v>1080769</v>
      </c>
      <c r="F49" s="44" t="n">
        <v>16.8663234710693</v>
      </c>
      <c r="G49" s="44" t="n">
        <v>1.68056261539459</v>
      </c>
    </row>
    <row r="50" customFormat="false" ht="12.75" hidden="false" customHeight="false" outlineLevel="0" collapsed="false">
      <c r="A50" s="11" t="s">
        <v>53</v>
      </c>
      <c r="B50" s="11" t="s">
        <v>171</v>
      </c>
      <c r="C50" s="11" t="n">
        <v>80308</v>
      </c>
      <c r="D50" s="11" t="n">
        <v>7393</v>
      </c>
      <c r="E50" s="28" t="n">
        <v>1080769</v>
      </c>
      <c r="F50" s="44" t="n">
        <v>7.43063497543335</v>
      </c>
      <c r="G50" s="44" t="n">
        <v>0.684049963951111</v>
      </c>
    </row>
    <row r="51" customFormat="false" ht="12.75" hidden="false" customHeight="false" outlineLevel="0" collapsed="false">
      <c r="A51" s="11" t="s">
        <v>53</v>
      </c>
      <c r="B51" s="11" t="s">
        <v>172</v>
      </c>
      <c r="C51" s="11" t="n">
        <v>82803</v>
      </c>
      <c r="D51" s="11" t="n">
        <v>13978</v>
      </c>
      <c r="E51" s="28" t="n">
        <v>1080769</v>
      </c>
      <c r="F51" s="44" t="n">
        <v>7.66148900985718</v>
      </c>
      <c r="G51" s="44" t="n">
        <v>1.29333829879761</v>
      </c>
    </row>
    <row r="52" customFormat="false" ht="12.75" hidden="false" customHeight="false" outlineLevel="0" collapsed="false">
      <c r="A52" s="11" t="s">
        <v>53</v>
      </c>
      <c r="B52" s="11" t="s">
        <v>37</v>
      </c>
      <c r="C52" s="11" t="n">
        <v>97930</v>
      </c>
      <c r="D52" s="11" t="n">
        <v>9151</v>
      </c>
      <c r="E52" s="28" t="n">
        <v>1080769</v>
      </c>
      <c r="F52" s="44" t="n">
        <v>9.06114101409912</v>
      </c>
      <c r="G52" s="44" t="n">
        <v>0.846711933612824</v>
      </c>
    </row>
    <row r="53" customFormat="false" ht="12.75" hidden="false" customHeight="false" outlineLevel="0" collapsed="false">
      <c r="A53" s="11" t="s">
        <v>53</v>
      </c>
      <c r="B53" s="11" t="s">
        <v>173</v>
      </c>
      <c r="C53" s="11" t="n">
        <v>61736</v>
      </c>
      <c r="D53" s="11" t="n">
        <v>10076</v>
      </c>
      <c r="E53" s="28" t="n">
        <v>1080769</v>
      </c>
      <c r="F53" s="44" t="n">
        <v>5.71222877502441</v>
      </c>
      <c r="G53" s="44" t="n">
        <v>0.932299137115479</v>
      </c>
    </row>
    <row r="54" customFormat="false" ht="12.75" hidden="false" customHeight="false" outlineLevel="0" collapsed="false">
      <c r="A54" s="11" t="s">
        <v>53</v>
      </c>
      <c r="B54" s="11" t="s">
        <v>174</v>
      </c>
      <c r="C54" s="11" t="n">
        <v>89319</v>
      </c>
      <c r="D54" s="11" t="n">
        <v>16162</v>
      </c>
      <c r="E54" s="28" t="n">
        <v>1080769</v>
      </c>
      <c r="F54" s="44" t="n">
        <v>8.2643928527832</v>
      </c>
      <c r="G54" s="44" t="n">
        <v>1.49541664123535</v>
      </c>
    </row>
    <row r="55" customFormat="false" ht="12.75" hidden="false" customHeight="false" outlineLevel="0" collapsed="false">
      <c r="A55" s="13" t="s">
        <v>53</v>
      </c>
      <c r="B55" s="13" t="s">
        <v>175</v>
      </c>
      <c r="C55" s="13" t="n">
        <v>64490</v>
      </c>
      <c r="D55" s="13" t="n">
        <v>7648</v>
      </c>
      <c r="E55" s="33" t="n">
        <v>1080769</v>
      </c>
      <c r="F55" s="49" t="n">
        <v>5.96704769134522</v>
      </c>
      <c r="G55" s="49" t="n">
        <v>0.707644283771515</v>
      </c>
    </row>
    <row r="56" customFormat="false" ht="12.75" hidden="false" customHeight="false" outlineLevel="0" collapsed="false">
      <c r="A56" s="11" t="s">
        <v>56</v>
      </c>
      <c r="B56" s="11" t="s">
        <v>168</v>
      </c>
      <c r="C56" s="11" t="n">
        <v>26741</v>
      </c>
      <c r="D56" s="11" t="n">
        <v>4125</v>
      </c>
      <c r="E56" s="28" t="n">
        <v>171321</v>
      </c>
      <c r="F56" s="44" t="n">
        <v>15.6087112426758</v>
      </c>
      <c r="G56" s="44" t="n">
        <v>2.40776085853577</v>
      </c>
    </row>
    <row r="57" customFormat="false" ht="12.75" hidden="false" customHeight="false" outlineLevel="0" collapsed="false">
      <c r="A57" s="11" t="s">
        <v>56</v>
      </c>
      <c r="B57" s="11" t="s">
        <v>169</v>
      </c>
      <c r="C57" s="11" t="n">
        <v>14002</v>
      </c>
      <c r="D57" s="11" t="n">
        <v>2400</v>
      </c>
      <c r="E57" s="28" t="n">
        <v>171321</v>
      </c>
      <c r="F57" s="44" t="n">
        <v>8.1729621887207</v>
      </c>
      <c r="G57" s="44" t="n">
        <v>1.40087902545929</v>
      </c>
    </row>
    <row r="58" customFormat="false" ht="12.75" hidden="false" customHeight="false" outlineLevel="0" collapsed="false">
      <c r="A58" s="11" t="s">
        <v>56</v>
      </c>
      <c r="B58" s="11" t="s">
        <v>33</v>
      </c>
      <c r="C58" s="11" t="n">
        <v>3093</v>
      </c>
      <c r="D58" s="11" t="n">
        <v>1997</v>
      </c>
      <c r="E58" s="28" t="n">
        <v>171321</v>
      </c>
      <c r="F58" s="44" t="n">
        <v>1.80538284778595</v>
      </c>
      <c r="G58" s="44" t="n">
        <v>1.16564810276032</v>
      </c>
    </row>
    <row r="59" customFormat="false" ht="12.75" hidden="false" customHeight="false" outlineLevel="0" collapsed="false">
      <c r="A59" s="11" t="s">
        <v>56</v>
      </c>
      <c r="B59" s="11" t="s">
        <v>170</v>
      </c>
      <c r="C59" s="11" t="n">
        <v>19766</v>
      </c>
      <c r="D59" s="11" t="n">
        <v>7594</v>
      </c>
      <c r="E59" s="28" t="n">
        <v>171321</v>
      </c>
      <c r="F59" s="44" t="n">
        <v>11.5374059677124</v>
      </c>
      <c r="G59" s="44" t="n">
        <v>4.43261480331421</v>
      </c>
    </row>
    <row r="60" customFormat="false" ht="12.75" hidden="false" customHeight="false" outlineLevel="0" collapsed="false">
      <c r="A60" s="11" t="s">
        <v>56</v>
      </c>
      <c r="B60" s="11" t="s">
        <v>171</v>
      </c>
      <c r="C60" s="11" t="n">
        <v>6137</v>
      </c>
      <c r="D60" s="11" t="n">
        <v>2761</v>
      </c>
      <c r="E60" s="28" t="n">
        <v>171321</v>
      </c>
      <c r="F60" s="44" t="n">
        <v>3.58216452598572</v>
      </c>
      <c r="G60" s="44" t="n">
        <v>1.61159455776215</v>
      </c>
    </row>
    <row r="61" customFormat="false" ht="12.75" hidden="false" customHeight="false" outlineLevel="0" collapsed="false">
      <c r="A61" s="11" t="s">
        <v>56</v>
      </c>
      <c r="B61" s="11" t="s">
        <v>172</v>
      </c>
      <c r="C61" s="11" t="n">
        <v>16313</v>
      </c>
      <c r="D61" s="11" t="n">
        <v>6497</v>
      </c>
      <c r="E61" s="28" t="n">
        <v>171321</v>
      </c>
      <c r="F61" s="44" t="n">
        <v>9.52189159393311</v>
      </c>
      <c r="G61" s="44" t="n">
        <v>3.79229640960693</v>
      </c>
    </row>
    <row r="62" customFormat="false" ht="12.75" hidden="false" customHeight="false" outlineLevel="0" collapsed="false">
      <c r="A62" s="11" t="s">
        <v>56</v>
      </c>
      <c r="B62" s="11" t="s">
        <v>37</v>
      </c>
      <c r="C62" s="11" t="n">
        <v>8142</v>
      </c>
      <c r="D62" s="11" t="n">
        <v>2886</v>
      </c>
      <c r="E62" s="28" t="n">
        <v>171321</v>
      </c>
      <c r="F62" s="44" t="n">
        <v>4.75248241424561</v>
      </c>
      <c r="G62" s="44" t="n">
        <v>1.68455708026886</v>
      </c>
    </row>
    <row r="63" customFormat="false" ht="12.75" hidden="false" customHeight="false" outlineLevel="0" collapsed="false">
      <c r="A63" s="11" t="s">
        <v>56</v>
      </c>
      <c r="B63" s="11" t="s">
        <v>173</v>
      </c>
      <c r="C63" s="11" t="n">
        <v>15347</v>
      </c>
      <c r="D63" s="11" t="n">
        <v>4210</v>
      </c>
      <c r="E63" s="28" t="n">
        <v>171321</v>
      </c>
      <c r="F63" s="44" t="n">
        <v>8.95803737640381</v>
      </c>
      <c r="G63" s="44" t="n">
        <v>2.45737528800964</v>
      </c>
    </row>
    <row r="64" customFormat="false" ht="12.75" hidden="false" customHeight="false" outlineLevel="0" collapsed="false">
      <c r="A64" s="11" t="s">
        <v>56</v>
      </c>
      <c r="B64" s="11" t="s">
        <v>174</v>
      </c>
      <c r="C64" s="11" t="n">
        <v>15160</v>
      </c>
      <c r="D64" s="11" t="n">
        <v>6800</v>
      </c>
      <c r="E64" s="28" t="n">
        <v>171321</v>
      </c>
      <c r="F64" s="44" t="n">
        <v>8.84888553619385</v>
      </c>
      <c r="G64" s="44" t="n">
        <v>3.96915721893311</v>
      </c>
    </row>
    <row r="65" customFormat="false" ht="12.75" hidden="false" customHeight="false" outlineLevel="0" collapsed="false">
      <c r="A65" s="13" t="s">
        <v>56</v>
      </c>
      <c r="B65" s="13" t="s">
        <v>175</v>
      </c>
      <c r="C65" s="13" t="n">
        <v>4631</v>
      </c>
      <c r="D65" s="13" t="n">
        <v>2719</v>
      </c>
      <c r="E65" s="33" t="n">
        <v>171321</v>
      </c>
      <c r="F65" s="49" t="n">
        <v>2.70311284065247</v>
      </c>
      <c r="G65" s="49" t="n">
        <v>1.58707916736603</v>
      </c>
    </row>
    <row r="66" customFormat="false" ht="12.75" hidden="false" customHeight="false" outlineLevel="0" collapsed="false">
      <c r="A66" s="11" t="s">
        <v>88</v>
      </c>
      <c r="B66" s="11" t="s">
        <v>168</v>
      </c>
      <c r="C66" s="11" t="n">
        <v>4782</v>
      </c>
      <c r="D66" s="11" t="n">
        <v>2269</v>
      </c>
      <c r="E66" s="28" t="n">
        <v>51387</v>
      </c>
      <c r="F66" s="44" t="n">
        <v>9.3058557510376</v>
      </c>
      <c r="G66" s="44" t="n">
        <v>4.41551351547241</v>
      </c>
    </row>
    <row r="67" customFormat="false" ht="12.75" hidden="false" customHeight="false" outlineLevel="0" collapsed="false">
      <c r="A67" s="11" t="s">
        <v>88</v>
      </c>
      <c r="B67" s="11" t="s">
        <v>169</v>
      </c>
      <c r="C67" s="11" t="n">
        <v>5607</v>
      </c>
      <c r="D67" s="11" t="n">
        <v>1339</v>
      </c>
      <c r="E67" s="28" t="n">
        <v>51387</v>
      </c>
      <c r="F67" s="44" t="n">
        <v>10.911319732666</v>
      </c>
      <c r="G67" s="44" t="n">
        <v>2.605717420578</v>
      </c>
    </row>
    <row r="68" customFormat="false" ht="12.75" hidden="false" customHeight="false" outlineLevel="0" collapsed="false">
      <c r="A68" s="11" t="s">
        <v>88</v>
      </c>
      <c r="B68" s="11" t="s">
        <v>33</v>
      </c>
      <c r="C68" s="11" t="n">
        <v>1030</v>
      </c>
      <c r="D68" s="11" t="n">
        <v>768</v>
      </c>
      <c r="E68" s="28" t="n">
        <v>51387</v>
      </c>
      <c r="F68" s="44" t="n">
        <v>2.00439810752869</v>
      </c>
      <c r="G68" s="44" t="n">
        <v>1.49454140663147</v>
      </c>
    </row>
    <row r="69" customFormat="false" ht="12.75" hidden="false" customHeight="false" outlineLevel="0" collapsed="false">
      <c r="A69" s="11" t="s">
        <v>88</v>
      </c>
      <c r="B69" s="11" t="s">
        <v>170</v>
      </c>
      <c r="C69" s="11" t="n">
        <v>1841</v>
      </c>
      <c r="D69" s="11" t="n">
        <v>2287</v>
      </c>
      <c r="E69" s="28" t="n">
        <v>51387</v>
      </c>
      <c r="F69" s="44" t="n">
        <v>3.58261823654175</v>
      </c>
      <c r="G69" s="44" t="n">
        <v>4.45054197311401</v>
      </c>
    </row>
    <row r="70" customFormat="false" ht="12.75" hidden="false" customHeight="false" outlineLevel="0" collapsed="false">
      <c r="A70" s="11" t="s">
        <v>88</v>
      </c>
      <c r="B70" s="11" t="s">
        <v>171</v>
      </c>
      <c r="C70" s="11" t="n">
        <v>3466</v>
      </c>
      <c r="D70" s="11" t="n">
        <v>1226</v>
      </c>
      <c r="E70" s="28" t="n">
        <v>51387</v>
      </c>
      <c r="F70" s="44" t="n">
        <v>6.74489641189575</v>
      </c>
      <c r="G70" s="44" t="n">
        <v>2.385817527771</v>
      </c>
    </row>
    <row r="71" customFormat="false" ht="12.75" hidden="false" customHeight="false" outlineLevel="0" collapsed="false">
      <c r="A71" s="11" t="s">
        <v>88</v>
      </c>
      <c r="B71" s="11" t="s">
        <v>172</v>
      </c>
      <c r="C71" s="11" t="n">
        <v>7348</v>
      </c>
      <c r="D71" s="11" t="n">
        <v>4915</v>
      </c>
      <c r="E71" s="28" t="n">
        <v>51387</v>
      </c>
      <c r="F71" s="44" t="n">
        <v>14.2993364334106</v>
      </c>
      <c r="G71" s="44" t="n">
        <v>9.56467628479004</v>
      </c>
    </row>
    <row r="72" customFormat="false" ht="12.75" hidden="false" customHeight="false" outlineLevel="0" collapsed="false">
      <c r="A72" s="11" t="s">
        <v>88</v>
      </c>
      <c r="B72" s="11" t="s">
        <v>37</v>
      </c>
      <c r="C72" s="11" t="n">
        <v>1800</v>
      </c>
      <c r="D72" s="11" t="n">
        <v>1172</v>
      </c>
      <c r="E72" s="28" t="n">
        <v>51387</v>
      </c>
      <c r="F72" s="44" t="n">
        <v>3.50283145904541</v>
      </c>
      <c r="G72" s="44" t="n">
        <v>2.28073239326477</v>
      </c>
    </row>
    <row r="73" customFormat="false" ht="12.75" hidden="false" customHeight="false" outlineLevel="0" collapsed="false">
      <c r="A73" s="11" t="s">
        <v>88</v>
      </c>
      <c r="B73" s="11" t="s">
        <v>173</v>
      </c>
      <c r="C73" s="11" t="n">
        <v>1885</v>
      </c>
      <c r="D73" s="11" t="n">
        <v>1572</v>
      </c>
      <c r="E73" s="28" t="n">
        <v>51387</v>
      </c>
      <c r="F73" s="44" t="n">
        <v>3.66824293136597</v>
      </c>
      <c r="G73" s="44" t="n">
        <v>3.05913949012756</v>
      </c>
    </row>
    <row r="74" customFormat="false" ht="12.75" hidden="false" customHeight="false" outlineLevel="0" collapsed="false">
      <c r="A74" s="11" t="s">
        <v>88</v>
      </c>
      <c r="B74" s="11" t="s">
        <v>174</v>
      </c>
      <c r="C74" s="11" t="n">
        <v>2486</v>
      </c>
      <c r="D74" s="11" t="n">
        <v>2371</v>
      </c>
      <c r="E74" s="28" t="n">
        <v>51387</v>
      </c>
      <c r="F74" s="44" t="n">
        <v>4.83779954910278</v>
      </c>
      <c r="G74" s="44" t="n">
        <v>4.61400747299194</v>
      </c>
    </row>
    <row r="75" customFormat="false" ht="12.75" hidden="false" customHeight="false" outlineLevel="0" collapsed="false">
      <c r="A75" s="13" t="s">
        <v>88</v>
      </c>
      <c r="B75" s="13" t="s">
        <v>175</v>
      </c>
      <c r="C75" s="13" t="n">
        <v>1954</v>
      </c>
      <c r="D75" s="13" t="n">
        <v>1269</v>
      </c>
      <c r="E75" s="33" t="n">
        <v>51387</v>
      </c>
      <c r="F75" s="49" t="n">
        <v>3.80251812934876</v>
      </c>
      <c r="G75" s="49" t="n">
        <v>2.46949625015259</v>
      </c>
    </row>
    <row r="76" customFormat="false" ht="12.75" hidden="false" customHeight="false" outlineLevel="0" collapsed="false">
      <c r="A76" s="11" t="s">
        <v>84</v>
      </c>
      <c r="B76" s="11" t="s">
        <v>168</v>
      </c>
      <c r="C76" s="11" t="n">
        <v>5854</v>
      </c>
      <c r="D76" s="11" t="n">
        <v>1636</v>
      </c>
      <c r="E76" s="28" t="n">
        <v>37634</v>
      </c>
      <c r="F76" s="44" t="n">
        <v>15.5550832748413</v>
      </c>
      <c r="G76" s="44" t="n">
        <v>4.34713268280029</v>
      </c>
    </row>
    <row r="77" customFormat="false" ht="12.75" hidden="false" customHeight="false" outlineLevel="0" collapsed="false">
      <c r="A77" s="11" t="s">
        <v>84</v>
      </c>
      <c r="B77" s="11" t="s">
        <v>169</v>
      </c>
      <c r="C77" s="11" t="n">
        <v>1121</v>
      </c>
      <c r="D77" s="11" t="n">
        <v>919</v>
      </c>
      <c r="E77" s="28" t="n">
        <v>37634</v>
      </c>
      <c r="F77" s="44" t="n">
        <v>2.97868943214417</v>
      </c>
      <c r="G77" s="44" t="n">
        <v>2.44194078445435</v>
      </c>
    </row>
    <row r="78" customFormat="false" ht="12.75" hidden="false" customHeight="false" outlineLevel="0" collapsed="false">
      <c r="A78" s="11" t="s">
        <v>84</v>
      </c>
      <c r="B78" s="11" t="s">
        <v>33</v>
      </c>
      <c r="C78" s="11" t="n">
        <v>3004</v>
      </c>
      <c r="D78" s="11" t="n">
        <v>622</v>
      </c>
      <c r="E78" s="28" t="n">
        <v>37634</v>
      </c>
      <c r="F78" s="44" t="n">
        <v>7.98214387893677</v>
      </c>
      <c r="G78" s="44" t="n">
        <v>1.65276074409485</v>
      </c>
    </row>
    <row r="79" customFormat="false" ht="12.75" hidden="false" customHeight="false" outlineLevel="0" collapsed="false">
      <c r="A79" s="11" t="s">
        <v>84</v>
      </c>
      <c r="B79" s="11" t="s">
        <v>170</v>
      </c>
      <c r="C79" s="11" t="n">
        <v>4019</v>
      </c>
      <c r="D79" s="11" t="n">
        <v>1581</v>
      </c>
      <c r="E79" s="28" t="n">
        <v>37634</v>
      </c>
      <c r="F79" s="44" t="n">
        <v>10.6791734695435</v>
      </c>
      <c r="G79" s="44" t="n">
        <v>4.20098829269409</v>
      </c>
    </row>
    <row r="80" customFormat="false" ht="12.75" hidden="false" customHeight="false" outlineLevel="0" collapsed="false">
      <c r="A80" s="11" t="s">
        <v>84</v>
      </c>
      <c r="B80" s="11" t="s">
        <v>171</v>
      </c>
      <c r="C80" s="11" t="n">
        <v>850</v>
      </c>
      <c r="D80" s="11" t="n">
        <v>749</v>
      </c>
      <c r="E80" s="28" t="n">
        <v>37634</v>
      </c>
      <c r="F80" s="44" t="n">
        <v>2.25859594345093</v>
      </c>
      <c r="G80" s="44" t="n">
        <v>1.99022161960602</v>
      </c>
    </row>
    <row r="81" customFormat="false" ht="12.75" hidden="false" customHeight="false" outlineLevel="0" collapsed="false">
      <c r="A81" s="11" t="s">
        <v>84</v>
      </c>
      <c r="B81" s="11" t="s">
        <v>172</v>
      </c>
      <c r="C81" s="11" t="n">
        <v>4003</v>
      </c>
      <c r="D81" s="11" t="n">
        <v>2502</v>
      </c>
      <c r="E81" s="28" t="n">
        <v>37634</v>
      </c>
      <c r="F81" s="44" t="n">
        <v>10.6366586685181</v>
      </c>
      <c r="G81" s="44" t="n">
        <v>6.64824342727661</v>
      </c>
    </row>
    <row r="82" customFormat="false" ht="12.75" hidden="false" customHeight="false" outlineLevel="0" collapsed="false">
      <c r="A82" s="11" t="s">
        <v>84</v>
      </c>
      <c r="B82" s="11" t="s">
        <v>37</v>
      </c>
      <c r="C82" s="11" t="n">
        <v>1451</v>
      </c>
      <c r="D82" s="11" t="n">
        <v>778</v>
      </c>
      <c r="E82" s="28" t="n">
        <v>37634</v>
      </c>
      <c r="F82" s="44" t="n">
        <v>3.85555624961853</v>
      </c>
      <c r="G82" s="44" t="n">
        <v>2.06727957725525</v>
      </c>
    </row>
    <row r="83" customFormat="false" ht="12.75" hidden="false" customHeight="false" outlineLevel="0" collapsed="false">
      <c r="A83" s="11" t="s">
        <v>84</v>
      </c>
      <c r="B83" s="11" t="s">
        <v>173</v>
      </c>
      <c r="C83" s="11" t="n">
        <v>1574</v>
      </c>
      <c r="D83" s="11" t="n">
        <v>1325</v>
      </c>
      <c r="E83" s="28" t="n">
        <v>37634</v>
      </c>
      <c r="F83" s="44" t="n">
        <v>4.18238830566406</v>
      </c>
      <c r="G83" s="44" t="n">
        <v>3.52075242996216</v>
      </c>
    </row>
    <row r="84" customFormat="false" ht="12.75" hidden="false" customHeight="false" outlineLevel="0" collapsed="false">
      <c r="A84" s="11" t="s">
        <v>84</v>
      </c>
      <c r="B84" s="11" t="s">
        <v>174</v>
      </c>
      <c r="C84" s="11" t="n">
        <v>1739</v>
      </c>
      <c r="D84" s="11" t="n">
        <v>1853</v>
      </c>
      <c r="E84" s="28" t="n">
        <v>37634</v>
      </c>
      <c r="F84" s="44" t="n">
        <v>4.62082147598267</v>
      </c>
      <c r="G84" s="44" t="n">
        <v>4.92373895645142</v>
      </c>
    </row>
    <row r="85" customFormat="false" ht="12.75" hidden="false" customHeight="false" outlineLevel="0" collapsed="false">
      <c r="A85" s="13" t="s">
        <v>84</v>
      </c>
      <c r="B85" s="13" t="s">
        <v>175</v>
      </c>
      <c r="C85" s="13" t="n">
        <v>1145</v>
      </c>
      <c r="D85" s="13" t="n">
        <v>909</v>
      </c>
      <c r="E85" s="33" t="n">
        <v>37634</v>
      </c>
      <c r="F85" s="49" t="n">
        <v>3.04246163368225</v>
      </c>
      <c r="G85" s="49" t="n">
        <v>2.41536903381348</v>
      </c>
    </row>
    <row r="86" customFormat="false" ht="12.75" hidden="false" customHeight="false" outlineLevel="0" collapsed="false">
      <c r="A86" s="11" t="s">
        <v>62</v>
      </c>
      <c r="B86" s="11" t="s">
        <v>168</v>
      </c>
      <c r="C86" s="11" t="n">
        <v>22550</v>
      </c>
      <c r="D86" s="11" t="n">
        <v>2640</v>
      </c>
      <c r="E86" s="28" t="n">
        <v>220649</v>
      </c>
      <c r="F86" s="44" t="n">
        <v>10.2198514938355</v>
      </c>
      <c r="G86" s="44" t="n">
        <v>1.19647037982941</v>
      </c>
    </row>
    <row r="87" customFormat="false" ht="12.75" hidden="false" customHeight="false" outlineLevel="0" collapsed="false">
      <c r="A87" s="11" t="s">
        <v>62</v>
      </c>
      <c r="B87" s="11" t="s">
        <v>169</v>
      </c>
      <c r="C87" s="11" t="n">
        <v>30302</v>
      </c>
      <c r="D87" s="11" t="n">
        <v>2521</v>
      </c>
      <c r="E87" s="28" t="n">
        <v>220649</v>
      </c>
      <c r="F87" s="44" t="n">
        <v>13.7331237792969</v>
      </c>
      <c r="G87" s="44" t="n">
        <v>1.14253854751587</v>
      </c>
    </row>
    <row r="88" customFormat="false" ht="12.75" hidden="false" customHeight="false" outlineLevel="0" collapsed="false">
      <c r="A88" s="11" t="s">
        <v>62</v>
      </c>
      <c r="B88" s="11" t="s">
        <v>33</v>
      </c>
      <c r="C88" s="11" t="n">
        <v>3707</v>
      </c>
      <c r="D88" s="11" t="n">
        <v>593</v>
      </c>
      <c r="E88" s="28" t="n">
        <v>220649</v>
      </c>
      <c r="F88" s="44" t="n">
        <v>1.68004381656647</v>
      </c>
      <c r="G88" s="44" t="n">
        <v>0.268752634525299</v>
      </c>
    </row>
    <row r="89" customFormat="false" ht="12.75" hidden="false" customHeight="false" outlineLevel="0" collapsed="false">
      <c r="A89" s="11" t="s">
        <v>62</v>
      </c>
      <c r="B89" s="11" t="s">
        <v>170</v>
      </c>
      <c r="C89" s="11" t="n">
        <v>19184</v>
      </c>
      <c r="D89" s="11" t="n">
        <v>3952</v>
      </c>
      <c r="E89" s="28" t="n">
        <v>220649</v>
      </c>
      <c r="F89" s="44" t="n">
        <v>8.69435119628906</v>
      </c>
      <c r="G89" s="44" t="n">
        <v>1.79107999801636</v>
      </c>
    </row>
    <row r="90" customFormat="false" ht="12.75" hidden="false" customHeight="false" outlineLevel="0" collapsed="false">
      <c r="A90" s="11" t="s">
        <v>62</v>
      </c>
      <c r="B90" s="11" t="s">
        <v>171</v>
      </c>
      <c r="C90" s="11" t="n">
        <v>13379</v>
      </c>
      <c r="D90" s="11" t="n">
        <v>1412</v>
      </c>
      <c r="E90" s="28" t="n">
        <v>220649</v>
      </c>
      <c r="F90" s="44" t="n">
        <v>6.0634765625</v>
      </c>
      <c r="G90" s="44" t="n">
        <v>0.639930367469788</v>
      </c>
    </row>
    <row r="91" customFormat="false" ht="12.75" hidden="false" customHeight="false" outlineLevel="0" collapsed="false">
      <c r="A91" s="11" t="s">
        <v>62</v>
      </c>
      <c r="B91" s="11" t="s">
        <v>172</v>
      </c>
      <c r="C91" s="11" t="n">
        <v>17274</v>
      </c>
      <c r="D91" s="11" t="n">
        <v>3340</v>
      </c>
      <c r="E91" s="28" t="n">
        <v>220649</v>
      </c>
      <c r="F91" s="44" t="n">
        <v>7.82872343063355</v>
      </c>
      <c r="G91" s="44" t="n">
        <v>1.513716340065</v>
      </c>
    </row>
    <row r="92" customFormat="false" ht="12.75" hidden="false" customHeight="false" outlineLevel="0" collapsed="false">
      <c r="A92" s="11" t="s">
        <v>62</v>
      </c>
      <c r="B92" s="11" t="s">
        <v>37</v>
      </c>
      <c r="C92" s="11" t="n">
        <v>10541</v>
      </c>
      <c r="D92" s="11" t="n">
        <v>1518</v>
      </c>
      <c r="E92" s="28" t="n">
        <v>220649</v>
      </c>
      <c r="F92" s="44" t="n">
        <v>4.7772707939148</v>
      </c>
      <c r="G92" s="44" t="n">
        <v>0.687970459461212</v>
      </c>
    </row>
    <row r="93" customFormat="false" ht="12.75" hidden="false" customHeight="false" outlineLevel="0" collapsed="false">
      <c r="A93" s="11" t="s">
        <v>62</v>
      </c>
      <c r="B93" s="11" t="s">
        <v>173</v>
      </c>
      <c r="C93" s="11" t="n">
        <v>33023</v>
      </c>
      <c r="D93" s="11" t="n">
        <v>2673</v>
      </c>
      <c r="E93" s="28" t="n">
        <v>220649</v>
      </c>
      <c r="F93" s="44" t="n">
        <v>14.9663038253784</v>
      </c>
      <c r="G93" s="44" t="n">
        <v>1.21142625808716</v>
      </c>
    </row>
    <row r="94" customFormat="false" ht="12.75" hidden="false" customHeight="false" outlineLevel="0" collapsed="false">
      <c r="A94" s="11" t="s">
        <v>62</v>
      </c>
      <c r="B94" s="11" t="s">
        <v>174</v>
      </c>
      <c r="C94" s="11" t="n">
        <v>36630</v>
      </c>
      <c r="D94" s="11" t="n">
        <v>3669</v>
      </c>
      <c r="E94" s="28" t="n">
        <v>220649</v>
      </c>
      <c r="F94" s="44" t="n">
        <v>16.6010265350342</v>
      </c>
      <c r="G94" s="44" t="n">
        <v>1.66282188892365</v>
      </c>
    </row>
    <row r="95" customFormat="false" ht="12.75" hidden="false" customHeight="false" outlineLevel="0" collapsed="false">
      <c r="A95" s="13" t="s">
        <v>62</v>
      </c>
      <c r="B95" s="13" t="s">
        <v>175</v>
      </c>
      <c r="C95" s="13" t="n">
        <v>9910</v>
      </c>
      <c r="D95" s="13" t="n">
        <v>1831</v>
      </c>
      <c r="E95" s="33" t="n">
        <v>220649</v>
      </c>
      <c r="F95" s="49" t="n">
        <v>4.49129629135132</v>
      </c>
      <c r="G95" s="49" t="n">
        <v>0.82982474565506</v>
      </c>
    </row>
    <row r="96" customFormat="false" ht="12.75" hidden="false" customHeight="false" outlineLevel="0" collapsed="false">
      <c r="A96" s="11" t="s">
        <v>61</v>
      </c>
      <c r="B96" s="11" t="s">
        <v>168</v>
      </c>
      <c r="C96" s="11" t="n">
        <v>12337</v>
      </c>
      <c r="D96" s="11" t="n">
        <v>1694</v>
      </c>
      <c r="E96" s="28" t="n">
        <v>97275</v>
      </c>
      <c r="F96" s="44" t="n">
        <v>12.6826009750366</v>
      </c>
      <c r="G96" s="44" t="n">
        <v>1.74145460128784</v>
      </c>
    </row>
    <row r="97" customFormat="false" ht="12.75" hidden="false" customHeight="false" outlineLevel="0" collapsed="false">
      <c r="A97" s="11" t="s">
        <v>61</v>
      </c>
      <c r="B97" s="11" t="s">
        <v>169</v>
      </c>
      <c r="C97" s="11" t="n">
        <v>12921</v>
      </c>
      <c r="D97" s="11" t="n">
        <v>1162</v>
      </c>
      <c r="E97" s="28" t="n">
        <v>97275</v>
      </c>
      <c r="F97" s="44" t="n">
        <v>13.2829608917236</v>
      </c>
      <c r="G97" s="44" t="n">
        <v>1.1945515871048</v>
      </c>
    </row>
    <row r="98" customFormat="false" ht="12.75" hidden="false" customHeight="false" outlineLevel="0" collapsed="false">
      <c r="A98" s="11" t="s">
        <v>61</v>
      </c>
      <c r="B98" s="11" t="s">
        <v>33</v>
      </c>
      <c r="C98" s="11" t="n">
        <v>1278</v>
      </c>
      <c r="D98" s="11" t="n">
        <v>376</v>
      </c>
      <c r="E98" s="28" t="n">
        <v>97275</v>
      </c>
      <c r="F98" s="44" t="n">
        <v>1.31380105018616</v>
      </c>
      <c r="G98" s="44" t="n">
        <v>0.38653302192688</v>
      </c>
    </row>
    <row r="99" customFormat="false" ht="12.75" hidden="false" customHeight="false" outlineLevel="0" collapsed="false">
      <c r="A99" s="11" t="s">
        <v>61</v>
      </c>
      <c r="B99" s="11" t="s">
        <v>170</v>
      </c>
      <c r="C99" s="11" t="n">
        <v>9547</v>
      </c>
      <c r="D99" s="11" t="n">
        <v>1990</v>
      </c>
      <c r="E99" s="28" t="n">
        <v>97275</v>
      </c>
      <c r="F99" s="44" t="n">
        <v>9.81444358825684</v>
      </c>
      <c r="G99" s="44" t="n">
        <v>2.04574656486511</v>
      </c>
    </row>
    <row r="100" customFormat="false" ht="12.75" hidden="false" customHeight="false" outlineLevel="0" collapsed="false">
      <c r="A100" s="11" t="s">
        <v>61</v>
      </c>
      <c r="B100" s="11" t="s">
        <v>171</v>
      </c>
      <c r="C100" s="11" t="n">
        <v>5042</v>
      </c>
      <c r="D100" s="11" t="n">
        <v>789</v>
      </c>
      <c r="E100" s="28" t="n">
        <v>97275</v>
      </c>
      <c r="F100" s="44" t="n">
        <v>5.18324327468872</v>
      </c>
      <c r="G100" s="44" t="n">
        <v>0.811102569103241</v>
      </c>
    </row>
    <row r="101" customFormat="false" ht="12.75" hidden="false" customHeight="false" outlineLevel="0" collapsed="false">
      <c r="A101" s="11" t="s">
        <v>61</v>
      </c>
      <c r="B101" s="11" t="s">
        <v>172</v>
      </c>
      <c r="C101" s="11" t="n">
        <v>7036</v>
      </c>
      <c r="D101" s="11" t="n">
        <v>1642</v>
      </c>
      <c r="E101" s="28" t="n">
        <v>97275</v>
      </c>
      <c r="F101" s="44" t="n">
        <v>7.2331018447876</v>
      </c>
      <c r="G101" s="44" t="n">
        <v>1.68799793720245</v>
      </c>
    </row>
    <row r="102" customFormat="false" ht="12.75" hidden="false" customHeight="false" outlineLevel="0" collapsed="false">
      <c r="A102" s="11" t="s">
        <v>61</v>
      </c>
      <c r="B102" s="11" t="s">
        <v>37</v>
      </c>
      <c r="C102" s="11" t="n">
        <v>3471</v>
      </c>
      <c r="D102" s="11" t="n">
        <v>896</v>
      </c>
      <c r="E102" s="28" t="n">
        <v>97275</v>
      </c>
      <c r="F102" s="44" t="n">
        <v>3.56823444366455</v>
      </c>
      <c r="G102" s="44" t="n">
        <v>0.921099960803986</v>
      </c>
    </row>
    <row r="103" customFormat="false" ht="12.75" hidden="false" customHeight="false" outlineLevel="0" collapsed="false">
      <c r="A103" s="11" t="s">
        <v>61</v>
      </c>
      <c r="B103" s="11" t="s">
        <v>173</v>
      </c>
      <c r="C103" s="11" t="n">
        <v>15487</v>
      </c>
      <c r="D103" s="11" t="n">
        <v>1230</v>
      </c>
      <c r="E103" s="28" t="n">
        <v>97275</v>
      </c>
      <c r="F103" s="44" t="n">
        <v>15.9208431243896</v>
      </c>
      <c r="G103" s="44" t="n">
        <v>1.26445639133453</v>
      </c>
    </row>
    <row r="104" customFormat="false" ht="12.75" hidden="false" customHeight="false" outlineLevel="0" collapsed="false">
      <c r="A104" s="11" t="s">
        <v>61</v>
      </c>
      <c r="B104" s="11" t="s">
        <v>174</v>
      </c>
      <c r="C104" s="11" t="n">
        <v>14481</v>
      </c>
      <c r="D104" s="11" t="n">
        <v>1785</v>
      </c>
      <c r="E104" s="28" t="n">
        <v>97275</v>
      </c>
      <c r="F104" s="44" t="n">
        <v>14.886661529541</v>
      </c>
      <c r="G104" s="44" t="n">
        <v>1.83500385284424</v>
      </c>
    </row>
    <row r="105" customFormat="false" ht="12.75" hidden="false" customHeight="false" outlineLevel="0" collapsed="false">
      <c r="A105" s="13" t="s">
        <v>61</v>
      </c>
      <c r="B105" s="13" t="s">
        <v>175</v>
      </c>
      <c r="C105" s="13" t="n">
        <v>3344</v>
      </c>
      <c r="D105" s="13" t="n">
        <v>767</v>
      </c>
      <c r="E105" s="33" t="n">
        <v>97275</v>
      </c>
      <c r="F105" s="49" t="n">
        <v>3.43767666816711</v>
      </c>
      <c r="G105" s="49" t="n">
        <v>0.788486242294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4" min="2" style="0" width="15.7"/>
    <col collapsed="false" customWidth="true" hidden="false" outlineLevel="0" max="5" min="5" style="0" width="16.99"/>
  </cols>
  <sheetData>
    <row r="1" customFormat="false" ht="12.75" hidden="false" customHeight="false" outlineLevel="0" collapsed="false">
      <c r="A1" s="1" t="s">
        <v>176</v>
      </c>
    </row>
    <row r="2" customFormat="false" ht="12.75" hidden="false" customHeight="false" outlineLevel="0" collapsed="false">
      <c r="A2" s="0" t="s">
        <v>177</v>
      </c>
    </row>
    <row r="3" customFormat="false" ht="12.75" hidden="false" customHeight="false" outlineLevel="0" collapsed="false">
      <c r="A3" s="0" t="s">
        <v>2</v>
      </c>
    </row>
    <row r="5" customFormat="false" ht="12.75" hidden="false" customHeight="false" outlineLevel="0" collapsed="false">
      <c r="A5" s="3" t="s">
        <v>178</v>
      </c>
      <c r="B5" s="3" t="s">
        <v>179</v>
      </c>
      <c r="C5" s="3" t="s">
        <v>180</v>
      </c>
      <c r="D5" s="3" t="s">
        <v>111</v>
      </c>
      <c r="E5" s="3" t="s">
        <v>181</v>
      </c>
    </row>
    <row r="6" customFormat="false" ht="12.75" hidden="false" customHeight="false" outlineLevel="0" collapsed="false">
      <c r="A6" s="11" t="s">
        <v>62</v>
      </c>
      <c r="B6" s="28" t="n">
        <v>257633</v>
      </c>
      <c r="C6" s="28" t="n">
        <v>1706839</v>
      </c>
      <c r="D6" s="28" t="n">
        <v>1964472</v>
      </c>
      <c r="E6" s="50" t="n">
        <v>86.88538</v>
      </c>
    </row>
    <row r="7" customFormat="false" ht="12.75" hidden="false" customHeight="false" outlineLevel="0" collapsed="false">
      <c r="A7" s="11" t="s">
        <v>57</v>
      </c>
      <c r="B7" s="28" t="n">
        <v>295054</v>
      </c>
      <c r="C7" s="28" t="n">
        <v>886127</v>
      </c>
      <c r="D7" s="28" t="n">
        <v>1181181</v>
      </c>
      <c r="E7" s="50" t="n">
        <v>75.02042</v>
      </c>
    </row>
    <row r="8" customFormat="false" ht="12.75" hidden="false" customHeight="false" outlineLevel="0" collapsed="false">
      <c r="A8" s="11" t="s">
        <v>53</v>
      </c>
      <c r="B8" s="28" t="n">
        <v>973464</v>
      </c>
      <c r="C8" s="28" t="n">
        <v>135352</v>
      </c>
      <c r="D8" s="28" t="n">
        <v>1108816</v>
      </c>
      <c r="E8" s="50" t="n">
        <v>12.20689</v>
      </c>
    </row>
    <row r="9" customFormat="false" ht="12.75" hidden="false" customHeight="false" outlineLevel="0" collapsed="false">
      <c r="A9" s="11" t="s">
        <v>86</v>
      </c>
      <c r="B9" s="28" t="n">
        <v>88700</v>
      </c>
      <c r="C9" s="28" t="n">
        <v>794693</v>
      </c>
      <c r="D9" s="28" t="n">
        <v>883393</v>
      </c>
      <c r="E9" s="50" t="n">
        <v>89.95917</v>
      </c>
    </row>
    <row r="10" customFormat="false" ht="12.75" hidden="false" customHeight="false" outlineLevel="0" collapsed="false">
      <c r="A10" s="11" t="s">
        <v>61</v>
      </c>
      <c r="B10" s="28" t="n">
        <v>107999</v>
      </c>
      <c r="C10" s="28" t="n">
        <v>691088</v>
      </c>
      <c r="D10" s="28" t="n">
        <v>799087</v>
      </c>
      <c r="E10" s="50" t="n">
        <v>86.4847</v>
      </c>
    </row>
    <row r="11" customFormat="false" ht="12.75" hidden="false" customHeight="false" outlineLevel="0" collapsed="false">
      <c r="A11" s="11" t="s">
        <v>82</v>
      </c>
      <c r="B11" s="28" t="n">
        <v>85766</v>
      </c>
      <c r="C11" s="28" t="n">
        <v>626038</v>
      </c>
      <c r="D11" s="28" t="n">
        <v>711804</v>
      </c>
      <c r="E11" s="50" t="n">
        <v>87.9509</v>
      </c>
    </row>
    <row r="12" customFormat="false" ht="12.75" hidden="false" customHeight="false" outlineLevel="0" collapsed="false">
      <c r="A12" s="11" t="s">
        <v>182</v>
      </c>
      <c r="B12" s="28" t="n">
        <v>98458</v>
      </c>
      <c r="C12" s="28" t="n">
        <v>611614</v>
      </c>
      <c r="D12" s="28" t="n">
        <v>710072</v>
      </c>
      <c r="E12" s="50" t="n">
        <v>86.13408</v>
      </c>
    </row>
    <row r="13" customFormat="false" ht="12.75" hidden="false" customHeight="false" outlineLevel="0" collapsed="false">
      <c r="A13" s="11" t="s">
        <v>183</v>
      </c>
      <c r="B13" s="28" t="n">
        <v>50676</v>
      </c>
      <c r="C13" s="28" t="n">
        <v>333540</v>
      </c>
      <c r="D13" s="28" t="n">
        <v>384216</v>
      </c>
      <c r="E13" s="50" t="n">
        <v>86.81055</v>
      </c>
    </row>
    <row r="14" customFormat="false" ht="12.75" hidden="false" customHeight="false" outlineLevel="0" collapsed="false">
      <c r="A14" s="11" t="s">
        <v>184</v>
      </c>
      <c r="B14" s="28" t="n">
        <v>38978</v>
      </c>
      <c r="C14" s="28" t="n">
        <v>320258</v>
      </c>
      <c r="D14" s="28" t="n">
        <v>359236</v>
      </c>
      <c r="E14" s="50" t="n">
        <v>89.14975</v>
      </c>
    </row>
    <row r="15" customFormat="false" ht="12.75" hidden="false" customHeight="false" outlineLevel="0" collapsed="false">
      <c r="A15" s="11" t="s">
        <v>55</v>
      </c>
      <c r="B15" s="28" t="n">
        <v>92163</v>
      </c>
      <c r="C15" s="28" t="n">
        <v>180161</v>
      </c>
      <c r="D15" s="28" t="n">
        <v>272324</v>
      </c>
      <c r="E15" s="50" t="n">
        <v>66.15686</v>
      </c>
    </row>
    <row r="16" customFormat="false" ht="12.75" hidden="false" customHeight="false" outlineLevel="0" collapsed="false">
      <c r="A16" s="11" t="s">
        <v>185</v>
      </c>
      <c r="B16" s="28" t="n">
        <v>14091</v>
      </c>
      <c r="C16" s="28" t="n">
        <v>239874</v>
      </c>
      <c r="D16" s="28" t="n">
        <v>253965</v>
      </c>
      <c r="E16" s="50" t="n">
        <v>94.4516</v>
      </c>
    </row>
    <row r="17" customFormat="false" ht="12.75" hidden="false" customHeight="false" outlineLevel="0" collapsed="false">
      <c r="A17" s="11" t="s">
        <v>81</v>
      </c>
      <c r="B17" s="28" t="n">
        <v>151701</v>
      </c>
      <c r="C17" s="28" t="n">
        <v>49037</v>
      </c>
      <c r="D17" s="28" t="n">
        <v>200738</v>
      </c>
      <c r="E17" s="50" t="n">
        <v>24.42836</v>
      </c>
    </row>
    <row r="18" customFormat="false" ht="12.75" hidden="false" customHeight="false" outlineLevel="0" collapsed="false">
      <c r="A18" s="11" t="s">
        <v>186</v>
      </c>
      <c r="B18" s="28" t="n">
        <v>25562</v>
      </c>
      <c r="C18" s="28" t="n">
        <v>164322</v>
      </c>
      <c r="D18" s="28" t="n">
        <v>189884</v>
      </c>
      <c r="E18" s="50" t="n">
        <v>86.53809</v>
      </c>
    </row>
    <row r="19" customFormat="false" ht="12.75" hidden="false" customHeight="false" outlineLevel="0" collapsed="false">
      <c r="A19" s="11" t="s">
        <v>56</v>
      </c>
      <c r="B19" s="28" t="n">
        <v>129993</v>
      </c>
      <c r="C19" s="28" t="n">
        <v>50551</v>
      </c>
      <c r="D19" s="28" t="n">
        <v>180544</v>
      </c>
      <c r="E19" s="50" t="n">
        <v>27.99927</v>
      </c>
    </row>
    <row r="20" customFormat="false" ht="12.75" hidden="false" customHeight="false" outlineLevel="0" collapsed="false">
      <c r="A20" s="11" t="s">
        <v>79</v>
      </c>
      <c r="B20" s="28" t="n">
        <v>41420</v>
      </c>
      <c r="C20" s="28" t="n">
        <v>136456</v>
      </c>
      <c r="D20" s="28" t="n">
        <v>177876</v>
      </c>
      <c r="E20" s="50" t="n">
        <v>76.71412</v>
      </c>
    </row>
    <row r="21" customFormat="false" ht="12.75" hidden="false" customHeight="false" outlineLevel="0" collapsed="false">
      <c r="A21" s="11" t="s">
        <v>187</v>
      </c>
      <c r="B21" s="28" t="n">
        <v>19914</v>
      </c>
      <c r="C21" s="28" t="n">
        <v>154745</v>
      </c>
      <c r="D21" s="28" t="n">
        <v>174659</v>
      </c>
      <c r="E21" s="50" t="n">
        <v>88.59836</v>
      </c>
    </row>
    <row r="22" customFormat="false" ht="12.75" hidden="false" customHeight="false" outlineLevel="0" collapsed="false">
      <c r="A22" s="11" t="s">
        <v>188</v>
      </c>
      <c r="B22" s="28" t="n">
        <v>134403</v>
      </c>
      <c r="C22" s="28" t="n">
        <v>20301</v>
      </c>
      <c r="D22" s="28" t="n">
        <v>154704</v>
      </c>
      <c r="E22" s="50" t="n">
        <v>13.12248</v>
      </c>
    </row>
    <row r="23" customFormat="false" ht="12.75" hidden="false" customHeight="false" outlineLevel="0" collapsed="false">
      <c r="A23" s="11" t="s">
        <v>102</v>
      </c>
      <c r="B23" s="28" t="n">
        <v>70141</v>
      </c>
      <c r="C23" s="28" t="n">
        <v>74480</v>
      </c>
      <c r="D23" s="28" t="n">
        <v>144621</v>
      </c>
      <c r="E23" s="50" t="n">
        <v>51.50013</v>
      </c>
    </row>
    <row r="24" customFormat="false" ht="12.75" hidden="false" customHeight="false" outlineLevel="0" collapsed="false">
      <c r="A24" s="30" t="s">
        <v>189</v>
      </c>
      <c r="B24" s="31" t="n">
        <v>107999</v>
      </c>
      <c r="C24" s="31" t="n">
        <v>29754</v>
      </c>
      <c r="D24" s="31" t="n">
        <v>137753</v>
      </c>
      <c r="E24" s="51" t="n">
        <v>21.59953</v>
      </c>
    </row>
    <row r="25" customFormat="false" ht="12.75" hidden="false" customHeight="false" outlineLevel="0" collapsed="false">
      <c r="A25" s="13" t="s">
        <v>73</v>
      </c>
      <c r="B25" s="52" t="n">
        <v>68320</v>
      </c>
      <c r="C25" s="52" t="n">
        <v>66098</v>
      </c>
      <c r="D25" s="52" t="n">
        <f aca="false">B25+C25</f>
        <v>134418</v>
      </c>
      <c r="E25" s="53" t="n">
        <v>49.1734737907126</v>
      </c>
    </row>
    <row r="26" customFormat="false" ht="12.75" hidden="false" customHeight="false" outlineLevel="0" collapsed="false">
      <c r="B26" s="29"/>
      <c r="C26" s="29"/>
      <c r="D26" s="29"/>
    </row>
    <row r="27" customFormat="false" ht="12.75" hidden="false" customHeight="false" outlineLevel="0" collapsed="false">
      <c r="B27" s="29"/>
      <c r="C27" s="29"/>
      <c r="D27" s="29"/>
    </row>
    <row r="28" customFormat="false" ht="12.75" hidden="false" customHeight="false" outlineLevel="0" collapsed="false">
      <c r="B28" s="29"/>
      <c r="C28" s="29"/>
      <c r="D28" s="29"/>
    </row>
    <row r="29" customFormat="false" ht="12.75" hidden="false" customHeight="false" outlineLevel="0" collapsed="false">
      <c r="B29" s="29"/>
      <c r="C29" s="29"/>
      <c r="D2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1" style="0" width="15.7"/>
  </cols>
  <sheetData>
    <row r="1" customFormat="false" ht="12.75" hidden="false" customHeight="false" outlineLevel="0" collapsed="false">
      <c r="A1" s="1" t="s">
        <v>190</v>
      </c>
    </row>
    <row r="2" customFormat="false" ht="12.75" hidden="false" customHeight="false" outlineLevel="0" collapsed="false">
      <c r="A2" s="0" t="s">
        <v>191</v>
      </c>
    </row>
    <row r="3" customFormat="false" ht="12.75" hidden="false" customHeight="false" outlineLevel="0" collapsed="false">
      <c r="A3" s="0" t="s">
        <v>2</v>
      </c>
    </row>
    <row r="5" customFormat="false" ht="25.5" hidden="false" customHeight="false" outlineLevel="0" collapsed="false">
      <c r="A5" s="3" t="s">
        <v>178</v>
      </c>
      <c r="B5" s="3" t="s">
        <v>192</v>
      </c>
      <c r="C5" s="3" t="s">
        <v>193</v>
      </c>
      <c r="D5" s="3" t="s">
        <v>194</v>
      </c>
      <c r="E5" s="3" t="s">
        <v>195</v>
      </c>
      <c r="F5" s="3" t="s">
        <v>196</v>
      </c>
    </row>
    <row r="6" customFormat="false" ht="12.75" hidden="false" customHeight="false" outlineLevel="0" collapsed="false">
      <c r="A6" s="11" t="s">
        <v>62</v>
      </c>
      <c r="B6" s="28" t="n">
        <v>1964472</v>
      </c>
      <c r="C6" s="28" t="n">
        <v>1808229</v>
      </c>
      <c r="D6" s="28" t="n">
        <v>1880603</v>
      </c>
      <c r="E6" s="50" t="n">
        <v>8.640664</v>
      </c>
      <c r="F6" s="50" t="n">
        <v>2.205522</v>
      </c>
    </row>
    <row r="7" customFormat="false" ht="12.75" hidden="false" customHeight="false" outlineLevel="0" collapsed="false">
      <c r="A7" s="11" t="s">
        <v>57</v>
      </c>
      <c r="B7" s="28" t="n">
        <v>1181181</v>
      </c>
      <c r="C7" s="28" t="n">
        <v>1058443</v>
      </c>
      <c r="D7" s="28" t="n">
        <v>1245101</v>
      </c>
      <c r="E7" s="50" t="n">
        <v>11.59609</v>
      </c>
      <c r="F7" s="50" t="n">
        <v>-2.600678</v>
      </c>
    </row>
    <row r="8" customFormat="false" ht="12.75" hidden="false" customHeight="false" outlineLevel="0" collapsed="false">
      <c r="A8" s="11" t="s">
        <v>53</v>
      </c>
      <c r="B8" s="28" t="n">
        <v>1108816</v>
      </c>
      <c r="C8" s="28" t="n">
        <v>833429</v>
      </c>
      <c r="D8" s="28" t="n">
        <v>676786</v>
      </c>
      <c r="E8" s="50" t="n">
        <v>33.04265</v>
      </c>
      <c r="F8" s="50" t="n">
        <v>27.99826</v>
      </c>
    </row>
    <row r="9" customFormat="false" ht="12.75" hidden="false" customHeight="false" outlineLevel="0" collapsed="false">
      <c r="A9" s="11" t="s">
        <v>86</v>
      </c>
      <c r="B9" s="28" t="n">
        <v>883393</v>
      </c>
      <c r="C9" s="28" t="n">
        <v>762894</v>
      </c>
      <c r="D9" s="28" t="n">
        <v>865155</v>
      </c>
      <c r="E9" s="50" t="n">
        <v>15.79499</v>
      </c>
      <c r="F9" s="50" t="n">
        <v>1.048534</v>
      </c>
    </row>
    <row r="10" customFormat="false" ht="12.75" hidden="false" customHeight="false" outlineLevel="0" collapsed="false">
      <c r="A10" s="11" t="s">
        <v>61</v>
      </c>
      <c r="B10" s="28" t="n">
        <v>799087</v>
      </c>
      <c r="C10" s="28" t="n">
        <v>742961</v>
      </c>
      <c r="D10" s="28" t="n">
        <v>707952</v>
      </c>
      <c r="E10" s="50" t="n">
        <v>7.554367</v>
      </c>
      <c r="F10" s="50" t="n">
        <v>6.241728</v>
      </c>
    </row>
    <row r="11" customFormat="false" ht="12.75" hidden="false" customHeight="false" outlineLevel="0" collapsed="false">
      <c r="A11" s="11" t="s">
        <v>82</v>
      </c>
      <c r="B11" s="28" t="n">
        <v>711804</v>
      </c>
      <c r="C11" s="28" t="n">
        <v>622152</v>
      </c>
      <c r="D11" s="28" t="n">
        <v>662744</v>
      </c>
      <c r="E11" s="50" t="n">
        <v>14.40998</v>
      </c>
      <c r="F11" s="50" t="n">
        <v>3.635205</v>
      </c>
    </row>
    <row r="12" customFormat="false" ht="12.75" hidden="false" customHeight="false" outlineLevel="0" collapsed="false">
      <c r="A12" s="11" t="s">
        <v>182</v>
      </c>
      <c r="B12" s="28" t="n">
        <v>710072</v>
      </c>
      <c r="C12" s="28" t="n">
        <v>755984</v>
      </c>
      <c r="D12" s="28" t="n">
        <v>755984</v>
      </c>
      <c r="E12" s="50" t="n">
        <v>-6.073144</v>
      </c>
      <c r="F12" s="50" t="n">
        <v>-6.073144</v>
      </c>
    </row>
    <row r="13" customFormat="false" ht="12.75" hidden="false" customHeight="false" outlineLevel="0" collapsed="false">
      <c r="A13" s="11" t="s">
        <v>183</v>
      </c>
      <c r="B13" s="28" t="n">
        <v>384216</v>
      </c>
      <c r="C13" s="28" t="n">
        <v>378795</v>
      </c>
      <c r="D13" s="28" t="n">
        <v>345853</v>
      </c>
      <c r="E13" s="50" t="n">
        <v>1.431117</v>
      </c>
      <c r="F13" s="50" t="n">
        <v>5.400325</v>
      </c>
    </row>
    <row r="14" customFormat="false" ht="12.75" hidden="false" customHeight="false" outlineLevel="0" collapsed="false">
      <c r="A14" s="11" t="s">
        <v>184</v>
      </c>
      <c r="B14" s="28" t="n">
        <v>359236</v>
      </c>
      <c r="C14" s="28" t="n">
        <v>355385</v>
      </c>
      <c r="D14" s="28" t="n">
        <v>355385</v>
      </c>
      <c r="E14" s="50" t="n">
        <v>1.083614</v>
      </c>
      <c r="F14" s="50" t="n">
        <v>1.083614</v>
      </c>
      <c r="K14" s="54"/>
    </row>
    <row r="15" customFormat="false" ht="12.75" hidden="false" customHeight="false" outlineLevel="0" collapsed="false">
      <c r="A15" s="11" t="s">
        <v>55</v>
      </c>
      <c r="B15" s="28" t="n">
        <v>272324</v>
      </c>
      <c r="C15" s="28" t="n">
        <v>272952</v>
      </c>
      <c r="D15" s="28" t="n">
        <v>280162</v>
      </c>
      <c r="E15" s="50" t="n">
        <v>-0.2300771</v>
      </c>
      <c r="F15" s="50" t="n">
        <v>-1.408756</v>
      </c>
    </row>
    <row r="16" customFormat="false" ht="12.75" hidden="false" customHeight="false" outlineLevel="0" collapsed="false">
      <c r="A16" s="11" t="s">
        <v>185</v>
      </c>
      <c r="B16" s="28" t="n">
        <v>253965</v>
      </c>
      <c r="C16" s="28" t="n">
        <v>232632</v>
      </c>
      <c r="D16" s="28" t="n">
        <v>232867</v>
      </c>
      <c r="E16" s="50" t="n">
        <v>9.170278</v>
      </c>
      <c r="F16" s="50" t="n">
        <v>4.431847</v>
      </c>
    </row>
    <row r="17" customFormat="false" ht="12.75" hidden="false" customHeight="false" outlineLevel="0" collapsed="false">
      <c r="A17" s="11" t="s">
        <v>81</v>
      </c>
      <c r="B17" s="28" t="n">
        <v>200738</v>
      </c>
      <c r="C17" s="28" t="n">
        <v>191938</v>
      </c>
      <c r="D17" s="28" t="n">
        <v>185041</v>
      </c>
      <c r="E17" s="50" t="n">
        <v>4.584814</v>
      </c>
      <c r="F17" s="50" t="n">
        <v>4.155165</v>
      </c>
    </row>
    <row r="18" customFormat="false" ht="12.75" hidden="false" customHeight="false" outlineLevel="0" collapsed="false">
      <c r="A18" s="11" t="s">
        <v>186</v>
      </c>
      <c r="B18" s="28" t="n">
        <v>189884</v>
      </c>
      <c r="C18" s="28" t="n">
        <v>165236</v>
      </c>
      <c r="D18" s="28" t="n">
        <v>158184</v>
      </c>
      <c r="E18" s="50" t="n">
        <v>14.91685</v>
      </c>
      <c r="F18" s="50" t="n">
        <v>9.562746</v>
      </c>
    </row>
    <row r="19" customFormat="false" ht="12.75" hidden="false" customHeight="false" outlineLevel="0" collapsed="false">
      <c r="A19" s="11" t="s">
        <v>56</v>
      </c>
      <c r="B19" s="28" t="n">
        <v>180544</v>
      </c>
      <c r="C19" s="28" t="n">
        <v>171157</v>
      </c>
      <c r="D19" s="28" t="n">
        <v>178549</v>
      </c>
      <c r="E19" s="50" t="n">
        <v>5.484438</v>
      </c>
      <c r="F19" s="50" t="n">
        <v>0.5571182</v>
      </c>
    </row>
    <row r="20" customFormat="false" ht="12.75" hidden="false" customHeight="false" outlineLevel="0" collapsed="false">
      <c r="A20" s="11" t="s">
        <v>79</v>
      </c>
      <c r="B20" s="28" t="n">
        <v>177876</v>
      </c>
      <c r="C20" s="28" t="n">
        <v>172194</v>
      </c>
      <c r="D20" s="28" t="n">
        <v>194446</v>
      </c>
      <c r="E20" s="50" t="n">
        <v>3.299767</v>
      </c>
      <c r="F20" s="50" t="n">
        <v>-4.355683</v>
      </c>
    </row>
    <row r="21" customFormat="false" ht="12.75" hidden="false" customHeight="false" outlineLevel="0" collapsed="false">
      <c r="A21" s="11" t="s">
        <v>187</v>
      </c>
      <c r="B21" s="28" t="n">
        <v>174659</v>
      </c>
      <c r="C21" s="28" t="n">
        <v>169227</v>
      </c>
      <c r="D21" s="28" t="n">
        <v>130754</v>
      </c>
      <c r="E21" s="50" t="n">
        <v>3.20989</v>
      </c>
      <c r="F21" s="50" t="n">
        <v>15.57609</v>
      </c>
    </row>
    <row r="22" customFormat="false" ht="12.75" hidden="false" customHeight="false" outlineLevel="0" collapsed="false">
      <c r="A22" s="11" t="s">
        <v>188</v>
      </c>
      <c r="B22" s="28" t="n">
        <v>154704</v>
      </c>
      <c r="C22" s="28" t="n">
        <v>143706</v>
      </c>
      <c r="D22" s="28" t="n">
        <v>143706</v>
      </c>
      <c r="E22" s="50" t="n">
        <v>7.653125</v>
      </c>
      <c r="F22" s="50" t="n">
        <v>7.653125</v>
      </c>
    </row>
    <row r="23" customFormat="false" ht="12.75" hidden="false" customHeight="false" outlineLevel="0" collapsed="false">
      <c r="A23" s="11" t="s">
        <v>189</v>
      </c>
      <c r="B23" s="28" t="n">
        <v>137753</v>
      </c>
      <c r="C23" s="28" t="n">
        <v>160559</v>
      </c>
      <c r="D23" s="28" t="n">
        <v>160559</v>
      </c>
      <c r="E23" s="50" t="n">
        <v>-14.20412</v>
      </c>
      <c r="F23" s="50" t="n">
        <v>-14.20412</v>
      </c>
    </row>
    <row r="24" customFormat="false" ht="12.75" hidden="false" customHeight="false" outlineLevel="0" collapsed="false">
      <c r="A24" s="30" t="s">
        <v>73</v>
      </c>
      <c r="B24" s="31" t="n">
        <v>134418</v>
      </c>
      <c r="C24" s="31" t="n">
        <v>126759</v>
      </c>
      <c r="D24" s="31" t="n">
        <v>137321</v>
      </c>
      <c r="E24" s="51" t="n">
        <v>6.042174</v>
      </c>
      <c r="F24" s="51" t="n">
        <v>-1.062659</v>
      </c>
    </row>
    <row r="25" customFormat="false" ht="12.75" hidden="false" customHeight="false" outlineLevel="0" collapsed="false">
      <c r="A25" s="32" t="s">
        <v>52</v>
      </c>
      <c r="B25" s="52" t="n">
        <v>120908</v>
      </c>
      <c r="C25" s="52" t="n">
        <v>111415</v>
      </c>
      <c r="D25" s="52" t="n">
        <v>123781</v>
      </c>
      <c r="E25" s="53" t="n">
        <v>8.52039671498453</v>
      </c>
      <c r="F25" s="53" t="n">
        <v>-1.16733066981026</v>
      </c>
    </row>
    <row r="26" customFormat="false" ht="12.75" hidden="false" customHeight="false" outlineLevel="0" collapsed="false">
      <c r="B26" s="29"/>
      <c r="C26" s="29"/>
      <c r="D26" s="29"/>
    </row>
    <row r="27" customFormat="false" ht="12.75" hidden="false" customHeight="false" outlineLevel="0" collapsed="false">
      <c r="B27" s="29"/>
      <c r="C27" s="29"/>
      <c r="D27" s="29"/>
    </row>
    <row r="28" customFormat="false" ht="12.75" hidden="false" customHeight="false" outlineLevel="0" collapsed="false">
      <c r="B28" s="29"/>
      <c r="C28" s="29"/>
      <c r="D28" s="29"/>
    </row>
    <row r="29" customFormat="false" ht="12.75" hidden="false" customHeight="false" outlineLevel="0" collapsed="false">
      <c r="B29" s="29"/>
      <c r="C29" s="29"/>
      <c r="D2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15.7"/>
  </cols>
  <sheetData>
    <row r="1" customFormat="false" ht="12.75" hidden="false" customHeight="false" outlineLevel="0" collapsed="false">
      <c r="A1" s="1" t="s">
        <v>197</v>
      </c>
    </row>
    <row r="2" customFormat="false" ht="12.75" hidden="false" customHeight="false" outlineLevel="0" collapsed="false">
      <c r="A2" s="0" t="s">
        <v>101</v>
      </c>
    </row>
    <row r="3" customFormat="false" ht="12.75" hidden="false" customHeight="false" outlineLevel="0" collapsed="false">
      <c r="A3" s="0" t="s">
        <v>2</v>
      </c>
    </row>
    <row r="5" customFormat="false" ht="25.5" hidden="false" customHeight="false" outlineLevel="0" collapsed="false">
      <c r="A5" s="3" t="s">
        <v>178</v>
      </c>
      <c r="B5" s="3" t="s">
        <v>179</v>
      </c>
      <c r="C5" s="3" t="s">
        <v>180</v>
      </c>
      <c r="D5" s="3" t="s">
        <v>111</v>
      </c>
      <c r="E5" s="3" t="s">
        <v>181</v>
      </c>
    </row>
    <row r="6" customFormat="false" ht="12.75" hidden="false" customHeight="false" outlineLevel="0" collapsed="false">
      <c r="A6" s="11" t="s">
        <v>62</v>
      </c>
      <c r="B6" s="28" t="n">
        <v>204270</v>
      </c>
      <c r="C6" s="28" t="n">
        <v>1706058</v>
      </c>
      <c r="D6" s="28" t="n">
        <v>1910328</v>
      </c>
      <c r="E6" s="11" t="n">
        <v>89.30708</v>
      </c>
    </row>
    <row r="7" customFormat="false" ht="12.75" hidden="false" customHeight="false" outlineLevel="0" collapsed="false">
      <c r="A7" s="11" t="s">
        <v>53</v>
      </c>
      <c r="B7" s="28" t="n">
        <v>1211428</v>
      </c>
      <c r="C7" s="28" t="n">
        <v>118243</v>
      </c>
      <c r="D7" s="28" t="n">
        <v>1329671</v>
      </c>
      <c r="E7" s="11" t="n">
        <v>8.892651</v>
      </c>
    </row>
    <row r="8" customFormat="false" ht="12.75" hidden="false" customHeight="false" outlineLevel="0" collapsed="false">
      <c r="A8" s="11" t="s">
        <v>57</v>
      </c>
      <c r="B8" s="28" t="n">
        <v>163363</v>
      </c>
      <c r="C8" s="28" t="n">
        <v>919032</v>
      </c>
      <c r="D8" s="28" t="n">
        <v>1082395</v>
      </c>
      <c r="E8" s="11" t="n">
        <v>84.90726</v>
      </c>
    </row>
    <row r="9" customFormat="false" ht="12.75" hidden="false" customHeight="false" outlineLevel="0" collapsed="false">
      <c r="A9" s="11" t="s">
        <v>86</v>
      </c>
      <c r="B9" s="28" t="n">
        <v>90673</v>
      </c>
      <c r="C9" s="28" t="n">
        <v>843919</v>
      </c>
      <c r="D9" s="28" t="n">
        <v>934592</v>
      </c>
      <c r="E9" s="11" t="n">
        <v>90.29812</v>
      </c>
    </row>
    <row r="10" customFormat="false" ht="12.75" hidden="false" customHeight="false" outlineLevel="0" collapsed="false">
      <c r="A10" s="11" t="s">
        <v>182</v>
      </c>
      <c r="B10" s="28" t="n">
        <v>137225</v>
      </c>
      <c r="C10" s="28" t="n">
        <v>613477</v>
      </c>
      <c r="D10" s="28" t="n">
        <v>750702</v>
      </c>
      <c r="E10" s="11" t="n">
        <v>81.72044</v>
      </c>
    </row>
    <row r="11" customFormat="false" ht="12.75" hidden="false" customHeight="false" outlineLevel="0" collapsed="false">
      <c r="A11" s="11" t="s">
        <v>61</v>
      </c>
      <c r="B11" s="28" t="n">
        <v>23813</v>
      </c>
      <c r="C11" s="28" t="n">
        <v>716850</v>
      </c>
      <c r="D11" s="28" t="n">
        <v>740663</v>
      </c>
      <c r="E11" s="11" t="n">
        <v>96.7849</v>
      </c>
    </row>
    <row r="12" customFormat="false" ht="12.75" hidden="false" customHeight="false" outlineLevel="0" collapsed="false">
      <c r="A12" s="11" t="s">
        <v>82</v>
      </c>
      <c r="B12" s="28" t="n">
        <v>79153</v>
      </c>
      <c r="C12" s="28" t="n">
        <v>649014</v>
      </c>
      <c r="D12" s="28" t="n">
        <v>728167</v>
      </c>
      <c r="E12" s="11" t="n">
        <v>89.12983</v>
      </c>
    </row>
    <row r="13" customFormat="false" ht="12.75" hidden="false" customHeight="false" outlineLevel="0" collapsed="false">
      <c r="A13" s="11" t="s">
        <v>184</v>
      </c>
      <c r="B13" s="28" t="n">
        <v>30853</v>
      </c>
      <c r="C13" s="28" t="n">
        <v>314194</v>
      </c>
      <c r="D13" s="28" t="n">
        <v>345047</v>
      </c>
      <c r="E13" s="11" t="n">
        <v>91.05832</v>
      </c>
    </row>
    <row r="14" customFormat="false" ht="12.75" hidden="false" customHeight="false" outlineLevel="0" collapsed="false">
      <c r="A14" s="11" t="s">
        <v>183</v>
      </c>
      <c r="B14" s="28" t="n">
        <v>22712</v>
      </c>
      <c r="C14" s="28" t="n">
        <v>315928</v>
      </c>
      <c r="D14" s="28" t="n">
        <v>338640</v>
      </c>
      <c r="E14" s="11" t="n">
        <v>93.29317</v>
      </c>
    </row>
    <row r="15" customFormat="false" ht="12.75" hidden="false" customHeight="false" outlineLevel="0" collapsed="false">
      <c r="A15" s="11" t="s">
        <v>55</v>
      </c>
      <c r="B15" s="28" t="n">
        <v>79338</v>
      </c>
      <c r="C15" s="28" t="n">
        <v>198907</v>
      </c>
      <c r="D15" s="28" t="n">
        <v>278245</v>
      </c>
      <c r="E15" s="11" t="n">
        <v>71.48628</v>
      </c>
    </row>
    <row r="16" customFormat="false" ht="12.75" hidden="false" customHeight="false" outlineLevel="0" collapsed="false">
      <c r="A16" s="11" t="s">
        <v>185</v>
      </c>
      <c r="B16" s="28" t="n">
        <v>13133</v>
      </c>
      <c r="C16" s="28" t="n">
        <v>237674</v>
      </c>
      <c r="D16" s="28" t="n">
        <v>250807</v>
      </c>
      <c r="E16" s="11" t="n">
        <v>94.7637</v>
      </c>
    </row>
    <row r="17" customFormat="false" ht="12.75" hidden="false" customHeight="false" outlineLevel="0" collapsed="false">
      <c r="A17" s="11" t="s">
        <v>74</v>
      </c>
      <c r="B17" s="28" t="n">
        <v>5700</v>
      </c>
      <c r="C17" s="28" t="n">
        <v>212566</v>
      </c>
      <c r="D17" s="28" t="n">
        <v>218266</v>
      </c>
      <c r="E17" s="11" t="n">
        <v>97.3885</v>
      </c>
    </row>
    <row r="18" customFormat="false" ht="12.75" hidden="false" customHeight="false" outlineLevel="0" collapsed="false">
      <c r="A18" s="11" t="s">
        <v>186</v>
      </c>
      <c r="B18" s="28" t="n">
        <v>17587</v>
      </c>
      <c r="C18" s="28" t="n">
        <v>163977</v>
      </c>
      <c r="D18" s="28" t="n">
        <v>181564</v>
      </c>
      <c r="E18" s="11" t="n">
        <v>90.31361</v>
      </c>
    </row>
    <row r="19" customFormat="false" ht="12.75" hidden="false" customHeight="false" outlineLevel="0" collapsed="false">
      <c r="A19" s="11" t="s">
        <v>79</v>
      </c>
      <c r="B19" s="28" t="n">
        <v>33748</v>
      </c>
      <c r="C19" s="28" t="n">
        <v>145645</v>
      </c>
      <c r="D19" s="28" t="n">
        <v>179393</v>
      </c>
      <c r="E19" s="11" t="n">
        <v>81.18768</v>
      </c>
    </row>
    <row r="20" customFormat="false" ht="12.75" hidden="false" customHeight="false" outlineLevel="0" collapsed="false">
      <c r="A20" s="11" t="s">
        <v>187</v>
      </c>
      <c r="B20" s="28" t="n">
        <v>9528</v>
      </c>
      <c r="C20" s="28" t="n">
        <v>143685</v>
      </c>
      <c r="D20" s="28" t="n">
        <v>153213</v>
      </c>
      <c r="E20" s="11" t="n">
        <v>93.7812</v>
      </c>
    </row>
    <row r="21" customFormat="false" ht="12.75" hidden="false" customHeight="false" outlineLevel="0" collapsed="false">
      <c r="A21" s="11" t="s">
        <v>102</v>
      </c>
      <c r="B21" s="28" t="n">
        <v>40341</v>
      </c>
      <c r="C21" s="28" t="n">
        <v>76621</v>
      </c>
      <c r="D21" s="28" t="n">
        <v>116962</v>
      </c>
      <c r="E21" s="11" t="n">
        <v>65.50931</v>
      </c>
    </row>
    <row r="22" customFormat="false" ht="12.75" hidden="false" customHeight="false" outlineLevel="0" collapsed="false">
      <c r="A22" s="11" t="s">
        <v>189</v>
      </c>
      <c r="B22" s="28" t="n">
        <v>84926</v>
      </c>
      <c r="C22" s="28" t="n">
        <v>29553</v>
      </c>
      <c r="D22" s="28" t="n">
        <v>114479</v>
      </c>
      <c r="E22" s="11" t="n">
        <v>25.81521</v>
      </c>
    </row>
    <row r="23" customFormat="false" ht="12.75" hidden="false" customHeight="false" outlineLevel="0" collapsed="false">
      <c r="A23" s="11" t="s">
        <v>81</v>
      </c>
      <c r="B23" s="28" t="n">
        <v>64283</v>
      </c>
      <c r="C23" s="28" t="n">
        <v>43047</v>
      </c>
      <c r="D23" s="28" t="n">
        <v>107330</v>
      </c>
      <c r="E23" s="11" t="n">
        <v>40.10715</v>
      </c>
    </row>
    <row r="24" customFormat="false" ht="12.75" hidden="false" customHeight="false" outlineLevel="0" collapsed="false">
      <c r="A24" s="11" t="s">
        <v>92</v>
      </c>
      <c r="B24" s="28" t="n">
        <v>24709</v>
      </c>
      <c r="C24" s="28" t="n">
        <v>81841</v>
      </c>
      <c r="D24" s="28" t="n">
        <v>106550</v>
      </c>
      <c r="E24" s="11" t="n">
        <v>76.80995</v>
      </c>
    </row>
    <row r="25" customFormat="false" ht="12.75" hidden="false" customHeight="false" outlineLevel="0" collapsed="false">
      <c r="A25" s="13" t="s">
        <v>198</v>
      </c>
      <c r="B25" s="33" t="n">
        <v>6298</v>
      </c>
      <c r="C25" s="33" t="n">
        <v>99527</v>
      </c>
      <c r="D25" s="33" t="n">
        <v>105825</v>
      </c>
      <c r="E25" s="13" t="n">
        <v>94.04867</v>
      </c>
    </row>
    <row r="26" customFormat="false" ht="12.75" hidden="false" customHeight="false" outlineLevel="0" collapsed="false">
      <c r="B26" s="29"/>
      <c r="C26" s="29"/>
      <c r="D26" s="29"/>
    </row>
    <row r="27" customFormat="false" ht="12.75" hidden="false" customHeight="false" outlineLevel="0" collapsed="false">
      <c r="B27" s="29"/>
      <c r="C27" s="29"/>
      <c r="D27" s="29"/>
    </row>
    <row r="28" customFormat="false" ht="12.75" hidden="false" customHeight="false" outlineLevel="0" collapsed="false">
      <c r="B28" s="29"/>
      <c r="C28" s="29"/>
      <c r="D2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13671875" defaultRowHeight="12.75" zeroHeight="false" outlineLevelRow="0" outlineLevelCol="0"/>
  <sheetData>
    <row r="1" customFormat="false" ht="12.75" hidden="false" customHeight="false" outlineLevel="0" collapsed="false">
      <c r="A1" s="1" t="s">
        <v>199</v>
      </c>
    </row>
    <row r="2" customFormat="false" ht="12.75" hidden="false" customHeight="false" outlineLevel="0" collapsed="false">
      <c r="A2" s="0" t="s">
        <v>191</v>
      </c>
    </row>
    <row r="3" customFormat="false" ht="12.75" hidden="false" customHeight="false" outlineLevel="0" collapsed="false">
      <c r="A3" s="0" t="s">
        <v>2</v>
      </c>
    </row>
    <row r="5" customFormat="false" ht="25.5" hidden="false" customHeight="false" outlineLevel="0" collapsed="false">
      <c r="A5" s="3" t="s">
        <v>178</v>
      </c>
      <c r="B5" s="3" t="s">
        <v>192</v>
      </c>
      <c r="C5" s="3" t="s">
        <v>193</v>
      </c>
      <c r="D5" s="3" t="s">
        <v>194</v>
      </c>
      <c r="E5" s="3" t="s">
        <v>195</v>
      </c>
      <c r="F5" s="3" t="s">
        <v>196</v>
      </c>
    </row>
    <row r="6" customFormat="false" ht="12.75" hidden="false" customHeight="false" outlineLevel="0" collapsed="false">
      <c r="A6" s="11" t="s">
        <v>62</v>
      </c>
      <c r="B6" s="28" t="n">
        <v>1910328</v>
      </c>
      <c r="C6" s="28" t="n">
        <v>1698619</v>
      </c>
      <c r="D6" s="28" t="n">
        <v>1704062</v>
      </c>
      <c r="E6" s="50" t="n">
        <v>12.4636</v>
      </c>
      <c r="F6" s="50" t="n">
        <v>5.879352</v>
      </c>
    </row>
    <row r="7" customFormat="false" ht="12.75" hidden="false" customHeight="false" outlineLevel="0" collapsed="false">
      <c r="A7" s="11" t="s">
        <v>53</v>
      </c>
      <c r="B7" s="28" t="n">
        <v>1329671</v>
      </c>
      <c r="C7" s="28" t="n">
        <v>815988</v>
      </c>
      <c r="D7" s="28" t="n">
        <v>416448</v>
      </c>
      <c r="E7" s="50" t="n">
        <v>62.95227</v>
      </c>
      <c r="F7" s="50" t="n">
        <v>78.68649</v>
      </c>
    </row>
    <row r="8" customFormat="false" ht="12.75" hidden="false" customHeight="false" outlineLevel="0" collapsed="false">
      <c r="A8" s="11" t="s">
        <v>57</v>
      </c>
      <c r="B8" s="28" t="n">
        <v>1082395</v>
      </c>
      <c r="C8" s="28" t="n">
        <v>1082357</v>
      </c>
      <c r="D8" s="28" t="n">
        <v>1127955</v>
      </c>
      <c r="E8" s="50" t="n">
        <v>0.0035109</v>
      </c>
      <c r="F8" s="50" t="n">
        <v>-2.0404</v>
      </c>
    </row>
    <row r="9" customFormat="false" ht="12.75" hidden="false" customHeight="false" outlineLevel="0" collapsed="false">
      <c r="A9" s="11" t="s">
        <v>86</v>
      </c>
      <c r="B9" s="28" t="n">
        <v>934592</v>
      </c>
      <c r="C9" s="28" t="n">
        <v>836154</v>
      </c>
      <c r="D9" s="28" t="n">
        <v>834824</v>
      </c>
      <c r="E9" s="50" t="n">
        <v>11.77271</v>
      </c>
      <c r="F9" s="50" t="n">
        <v>5.806797</v>
      </c>
    </row>
    <row r="10" customFormat="false" ht="12.75" hidden="false" customHeight="false" outlineLevel="0" collapsed="false">
      <c r="A10" s="11" t="s">
        <v>182</v>
      </c>
      <c r="B10" s="28" t="n">
        <v>750702</v>
      </c>
      <c r="C10" s="28" t="n">
        <v>717028</v>
      </c>
      <c r="D10" s="28" t="n">
        <v>717028</v>
      </c>
      <c r="E10" s="50" t="n">
        <v>4.69633</v>
      </c>
      <c r="F10" s="50" t="n">
        <v>4.69633</v>
      </c>
    </row>
    <row r="11" customFormat="false" ht="12.75" hidden="false" customHeight="false" outlineLevel="0" collapsed="false">
      <c r="A11" s="11" t="s">
        <v>61</v>
      </c>
      <c r="B11" s="28" t="n">
        <v>740663</v>
      </c>
      <c r="C11" s="28" t="n">
        <v>635844</v>
      </c>
      <c r="D11" s="28" t="n">
        <v>567712</v>
      </c>
      <c r="E11" s="50" t="n">
        <v>16.48502</v>
      </c>
      <c r="F11" s="50" t="n">
        <v>14.22109</v>
      </c>
    </row>
    <row r="12" customFormat="false" ht="12.75" hidden="false" customHeight="false" outlineLevel="0" collapsed="false">
      <c r="A12" s="11" t="s">
        <v>82</v>
      </c>
      <c r="B12" s="28" t="n">
        <v>728167</v>
      </c>
      <c r="C12" s="28" t="n">
        <v>638693</v>
      </c>
      <c r="D12" s="28" t="n">
        <v>639445</v>
      </c>
      <c r="E12" s="50" t="n">
        <v>14.00892</v>
      </c>
      <c r="F12" s="50" t="n">
        <v>6.712157</v>
      </c>
    </row>
    <row r="13" customFormat="false" ht="12.75" hidden="false" customHeight="false" outlineLevel="0" collapsed="false">
      <c r="A13" s="11" t="s">
        <v>184</v>
      </c>
      <c r="B13" s="28" t="n">
        <v>345047</v>
      </c>
      <c r="C13" s="28" t="n">
        <v>336059</v>
      </c>
      <c r="D13" s="28" t="n">
        <v>336059</v>
      </c>
      <c r="E13" s="50" t="n">
        <v>2.67453</v>
      </c>
      <c r="F13" s="50" t="n">
        <v>2.67453</v>
      </c>
    </row>
    <row r="14" customFormat="false" ht="12.75" hidden="false" customHeight="false" outlineLevel="0" collapsed="false">
      <c r="A14" s="11" t="s">
        <v>183</v>
      </c>
      <c r="B14" s="28" t="n">
        <v>338640</v>
      </c>
      <c r="C14" s="28" t="n">
        <v>251151</v>
      </c>
      <c r="D14" s="28" t="n">
        <v>235678</v>
      </c>
      <c r="E14" s="50" t="n">
        <v>34.83522</v>
      </c>
      <c r="F14" s="50" t="n">
        <v>19.86975</v>
      </c>
    </row>
    <row r="15" customFormat="false" ht="12.75" hidden="false" customHeight="false" outlineLevel="0" collapsed="false">
      <c r="A15" s="11" t="s">
        <v>55</v>
      </c>
      <c r="B15" s="28" t="n">
        <v>278245</v>
      </c>
      <c r="C15" s="28" t="n">
        <v>272485</v>
      </c>
      <c r="D15" s="28" t="n">
        <v>251409</v>
      </c>
      <c r="E15" s="50" t="n">
        <v>2.113878</v>
      </c>
      <c r="F15" s="50" t="n">
        <v>5.201825</v>
      </c>
    </row>
    <row r="16" customFormat="false" ht="12.75" hidden="false" customHeight="false" outlineLevel="0" collapsed="false">
      <c r="A16" s="11" t="s">
        <v>185</v>
      </c>
      <c r="B16" s="28" t="n">
        <v>250807</v>
      </c>
      <c r="C16" s="28" t="n">
        <v>194989</v>
      </c>
      <c r="D16" s="28" t="n">
        <v>222520</v>
      </c>
      <c r="E16" s="50" t="n">
        <v>28.62623</v>
      </c>
      <c r="F16" s="50" t="n">
        <v>6.165962</v>
      </c>
    </row>
    <row r="17" customFormat="false" ht="12.75" hidden="false" customHeight="false" outlineLevel="0" collapsed="false">
      <c r="A17" s="11" t="s">
        <v>74</v>
      </c>
      <c r="B17" s="28" t="n">
        <v>218266</v>
      </c>
      <c r="C17" s="28" t="n">
        <v>230324</v>
      </c>
      <c r="D17" s="28" t="n">
        <v>272242</v>
      </c>
      <c r="E17" s="50" t="n">
        <v>-5.235234</v>
      </c>
      <c r="F17" s="50" t="n">
        <v>-10.46033</v>
      </c>
    </row>
    <row r="18" customFormat="false" ht="12.75" hidden="false" customHeight="false" outlineLevel="0" collapsed="false">
      <c r="A18" s="11" t="s">
        <v>186</v>
      </c>
      <c r="B18" s="28" t="n">
        <v>181564</v>
      </c>
      <c r="C18" s="28" t="n">
        <v>143112</v>
      </c>
      <c r="D18" s="28" t="n">
        <v>143740</v>
      </c>
      <c r="E18" s="50" t="n">
        <v>26.86847</v>
      </c>
      <c r="F18" s="50" t="n">
        <v>12.38958</v>
      </c>
    </row>
    <row r="19" customFormat="false" ht="12.75" hidden="false" customHeight="false" outlineLevel="0" collapsed="false">
      <c r="A19" s="11" t="s">
        <v>79</v>
      </c>
      <c r="B19" s="28" t="n">
        <v>179393</v>
      </c>
      <c r="C19" s="28" t="n">
        <v>161796</v>
      </c>
      <c r="D19" s="28" t="n">
        <v>123016</v>
      </c>
      <c r="E19" s="50" t="n">
        <v>10.87604</v>
      </c>
      <c r="F19" s="50" t="n">
        <v>20.75968</v>
      </c>
    </row>
    <row r="20" customFormat="false" ht="12.75" hidden="false" customHeight="false" outlineLevel="0" collapsed="false">
      <c r="A20" s="11" t="s">
        <v>187</v>
      </c>
      <c r="B20" s="28" t="n">
        <v>153213</v>
      </c>
      <c r="C20" s="28" t="n">
        <v>111736</v>
      </c>
      <c r="D20" s="28" t="n">
        <v>89219</v>
      </c>
      <c r="E20" s="50" t="n">
        <v>37.12053</v>
      </c>
      <c r="F20" s="50" t="n">
        <v>31.0446</v>
      </c>
    </row>
    <row r="21" customFormat="false" ht="12.75" hidden="false" customHeight="false" outlineLevel="0" collapsed="false">
      <c r="A21" s="11" t="s">
        <v>189</v>
      </c>
      <c r="B21" s="28" t="n">
        <v>114479</v>
      </c>
      <c r="C21" s="28" t="n">
        <v>115590</v>
      </c>
      <c r="D21" s="28" t="n">
        <v>115590</v>
      </c>
      <c r="E21" s="50" t="n">
        <v>-0.9611558</v>
      </c>
      <c r="F21" s="50" t="n">
        <v>-0.9611558</v>
      </c>
    </row>
    <row r="22" customFormat="false" ht="12.75" hidden="false" customHeight="false" outlineLevel="0" collapsed="false">
      <c r="A22" s="11" t="s">
        <v>81</v>
      </c>
      <c r="B22" s="28" t="n">
        <v>107330</v>
      </c>
      <c r="C22" s="28" t="n">
        <v>126207</v>
      </c>
      <c r="D22" s="28" t="n">
        <v>129665</v>
      </c>
      <c r="E22" s="50" t="n">
        <v>-14.95717</v>
      </c>
      <c r="F22" s="50" t="n">
        <v>-9.01932</v>
      </c>
    </row>
    <row r="23" customFormat="false" ht="12.75" hidden="false" customHeight="false" outlineLevel="0" collapsed="false">
      <c r="A23" s="11" t="s">
        <v>92</v>
      </c>
      <c r="B23" s="28" t="n">
        <v>106550</v>
      </c>
      <c r="C23" s="28" t="n">
        <v>83118</v>
      </c>
      <c r="D23" s="28" t="n">
        <v>77729</v>
      </c>
      <c r="E23" s="50" t="n">
        <v>28.19125</v>
      </c>
      <c r="F23" s="50" t="n">
        <v>17.08067</v>
      </c>
    </row>
    <row r="24" customFormat="false" ht="12.75" hidden="false" customHeight="false" outlineLevel="0" collapsed="false">
      <c r="A24" s="11" t="s">
        <v>198</v>
      </c>
      <c r="B24" s="28" t="n">
        <v>105825</v>
      </c>
      <c r="C24" s="28" t="n">
        <v>99688</v>
      </c>
      <c r="D24" s="28" t="n">
        <v>103190</v>
      </c>
      <c r="E24" s="50" t="n">
        <v>6.156208</v>
      </c>
      <c r="F24" s="50" t="n">
        <v>1.268723</v>
      </c>
    </row>
    <row r="25" customFormat="false" ht="12.75" hidden="false" customHeight="false" outlineLevel="0" collapsed="false">
      <c r="A25" s="13" t="s">
        <v>73</v>
      </c>
      <c r="B25" s="33" t="n">
        <v>101633</v>
      </c>
      <c r="C25" s="33" t="n">
        <v>103707</v>
      </c>
      <c r="D25" s="33" t="n">
        <v>111492</v>
      </c>
      <c r="E25" s="55" t="n">
        <v>-1.999865</v>
      </c>
      <c r="F25" s="55" t="n">
        <v>-4.523714</v>
      </c>
    </row>
    <row r="26" customFormat="false" ht="12.75" hidden="false" customHeight="false" outlineLevel="0" collapsed="false">
      <c r="B26" s="29"/>
      <c r="C26" s="29"/>
      <c r="D26" s="29"/>
      <c r="E26" s="39"/>
      <c r="F26" s="39"/>
    </row>
    <row r="27" customFormat="false" ht="12.75" hidden="false" customHeight="false" outlineLevel="0" collapsed="false">
      <c r="B27" s="29"/>
      <c r="C27" s="29"/>
      <c r="D27" s="29"/>
    </row>
    <row r="28" customFormat="false" ht="12.75" hidden="false" customHeight="false" outlineLevel="0" collapsed="false">
      <c r="B28" s="29"/>
      <c r="C28" s="29"/>
      <c r="D28" s="29"/>
    </row>
    <row r="29" customFormat="false" ht="12.75" hidden="false" customHeight="false" outlineLevel="0" collapsed="false">
      <c r="B29" s="29"/>
      <c r="C29" s="29"/>
      <c r="D29" s="29"/>
    </row>
    <row r="30" customFormat="false" ht="12.75" hidden="false" customHeight="false" outlineLevel="0" collapsed="false">
      <c r="B30" s="29"/>
      <c r="C30" s="29"/>
      <c r="D30" s="29"/>
    </row>
    <row r="31" customFormat="false" ht="12.75" hidden="false" customHeight="false" outlineLevel="0" collapsed="false">
      <c r="B31" s="29"/>
      <c r="C31" s="29"/>
      <c r="D31" s="29"/>
    </row>
    <row r="32" customFormat="false" ht="12.75" hidden="false" customHeight="false" outlineLevel="0" collapsed="false">
      <c r="B32" s="29"/>
      <c r="C32" s="29"/>
      <c r="D32" s="29"/>
    </row>
    <row r="33" customFormat="false" ht="12.75" hidden="false" customHeight="false" outlineLevel="0" collapsed="false">
      <c r="B33" s="29"/>
      <c r="C33" s="29"/>
      <c r="D33" s="29"/>
    </row>
    <row r="34" customFormat="false" ht="12.75" hidden="false" customHeight="false" outlineLevel="0" collapsed="false">
      <c r="B34" s="29"/>
      <c r="C34" s="29"/>
      <c r="D34" s="29"/>
    </row>
    <row r="35" customFormat="false" ht="12.75" hidden="false" customHeight="false" outlineLevel="0" collapsed="false">
      <c r="B35" s="29"/>
      <c r="C35" s="29"/>
      <c r="D35" s="29"/>
    </row>
    <row r="36" customFormat="false" ht="12.75" hidden="false" customHeight="false" outlineLevel="0" collapsed="false">
      <c r="B36" s="29"/>
      <c r="C36" s="29"/>
      <c r="D36" s="29"/>
    </row>
    <row r="37" customFormat="false" ht="12.75" hidden="false" customHeight="false" outlineLevel="0" collapsed="false">
      <c r="B37" s="29"/>
      <c r="C37" s="29"/>
      <c r="D37" s="29"/>
    </row>
    <row r="38" customFormat="false" ht="12.75" hidden="false" customHeight="false" outlineLevel="0" collapsed="false">
      <c r="B38" s="29"/>
      <c r="C38" s="29"/>
      <c r="D3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3.14"/>
    <col collapsed="false" customWidth="true" hidden="false" outlineLevel="0" max="4" min="4" style="0" width="16.7"/>
  </cols>
  <sheetData>
    <row r="1" customFormat="false" ht="12.75" hidden="false" customHeight="false" outlineLevel="0" collapsed="false">
      <c r="A1" s="1" t="s">
        <v>9</v>
      </c>
    </row>
    <row r="5" customFormat="false" ht="38.25" hidden="false" customHeight="false" outlineLevel="0" collapsed="false">
      <c r="A5" s="2" t="s">
        <v>3</v>
      </c>
      <c r="B5" s="3" t="s">
        <v>10</v>
      </c>
      <c r="C5" s="3" t="s">
        <v>11</v>
      </c>
      <c r="D5" s="3" t="s">
        <v>12</v>
      </c>
    </row>
    <row r="6" customFormat="false" ht="12.75" hidden="false" customHeight="false" outlineLevel="0" collapsed="false">
      <c r="A6" s="0" t="n">
        <v>1985</v>
      </c>
      <c r="B6" s="8" t="n">
        <v>657293</v>
      </c>
      <c r="C6" s="8" t="n">
        <v>295897</v>
      </c>
      <c r="D6" s="0" t="n">
        <v>31</v>
      </c>
    </row>
    <row r="7" customFormat="false" ht="12.75" hidden="false" customHeight="false" outlineLevel="0" collapsed="false">
      <c r="A7" s="0" t="n">
        <v>1986</v>
      </c>
      <c r="B7" s="8" t="n">
        <v>733314</v>
      </c>
      <c r="C7" s="8" t="n">
        <v>277177</v>
      </c>
      <c r="D7" s="0" t="n">
        <v>27.4</v>
      </c>
    </row>
    <row r="8" customFormat="false" ht="12.75" hidden="false" customHeight="false" outlineLevel="0" collapsed="false">
      <c r="A8" s="0" t="n">
        <v>1987</v>
      </c>
      <c r="B8" s="8" t="n">
        <v>803300</v>
      </c>
      <c r="C8" s="8" t="n">
        <v>284039</v>
      </c>
      <c r="D8" s="0" t="n">
        <v>26.1</v>
      </c>
    </row>
    <row r="9" customFormat="false" ht="12.75" hidden="false" customHeight="false" outlineLevel="0" collapsed="false">
      <c r="A9" s="0" t="n">
        <v>1988</v>
      </c>
      <c r="B9" s="8" t="n">
        <v>805475</v>
      </c>
      <c r="C9" s="8" t="n">
        <v>329566</v>
      </c>
      <c r="D9" s="0" t="n">
        <v>29</v>
      </c>
    </row>
    <row r="10" customFormat="false" ht="12.75" hidden="false" customHeight="false" outlineLevel="0" collapsed="false">
      <c r="A10" s="0" t="n">
        <v>1989</v>
      </c>
      <c r="B10" s="8" t="n">
        <v>829957</v>
      </c>
      <c r="C10" s="8" t="n">
        <v>360311</v>
      </c>
      <c r="D10" s="0" t="n">
        <v>30.3</v>
      </c>
    </row>
    <row r="11" customFormat="false" ht="12.75" hidden="false" customHeight="false" outlineLevel="0" collapsed="false">
      <c r="A11" s="0" t="n">
        <v>1990</v>
      </c>
      <c r="B11" s="8" t="n">
        <v>914676</v>
      </c>
      <c r="C11" s="8" t="n">
        <v>431265</v>
      </c>
      <c r="D11" s="0" t="n">
        <v>32</v>
      </c>
    </row>
    <row r="12" customFormat="false" ht="12.75" hidden="false" customHeight="false" outlineLevel="0" collapsed="false">
      <c r="A12" s="0" t="n">
        <v>1991</v>
      </c>
      <c r="B12" s="8" t="n">
        <v>904632</v>
      </c>
      <c r="C12" s="8" t="n">
        <v>406524</v>
      </c>
      <c r="D12" s="0" t="n">
        <v>31</v>
      </c>
    </row>
    <row r="13" customFormat="false" ht="12.75" hidden="false" customHeight="false" outlineLevel="0" collapsed="false">
      <c r="A13" s="0" t="n">
        <v>1992</v>
      </c>
      <c r="B13" s="8" t="n">
        <v>961568</v>
      </c>
      <c r="C13" s="8" t="n">
        <v>464364</v>
      </c>
      <c r="D13" s="0" t="n">
        <v>32.6</v>
      </c>
    </row>
    <row r="14" customFormat="false" ht="12.75" hidden="false" customHeight="false" outlineLevel="0" collapsed="false">
      <c r="A14" s="0" t="n">
        <v>1993</v>
      </c>
      <c r="B14" s="8" t="n">
        <v>1030298</v>
      </c>
      <c r="C14" s="8" t="n">
        <v>554705</v>
      </c>
      <c r="D14" s="0" t="n">
        <v>35</v>
      </c>
    </row>
    <row r="15" customFormat="false" ht="12.75" hidden="false" customHeight="false" outlineLevel="0" collapsed="false">
      <c r="A15" s="0" t="n">
        <v>1994</v>
      </c>
      <c r="B15" s="8" t="n">
        <v>1087993</v>
      </c>
      <c r="C15" s="8" t="n">
        <v>592001</v>
      </c>
      <c r="D15" s="0" t="n">
        <v>35.2</v>
      </c>
    </row>
    <row r="16" customFormat="false" ht="12.75" hidden="false" customHeight="false" outlineLevel="0" collapsed="false">
      <c r="A16" s="0" t="n">
        <v>1995</v>
      </c>
      <c r="B16" s="8" t="n">
        <v>1194005</v>
      </c>
      <c r="C16" s="8" t="n">
        <v>632749</v>
      </c>
      <c r="D16" s="0" t="n">
        <v>34.6</v>
      </c>
    </row>
    <row r="17" customFormat="false" ht="12.75" hidden="false" customHeight="false" outlineLevel="0" collapsed="false">
      <c r="A17" s="0" t="n">
        <v>1996</v>
      </c>
      <c r="B17" s="8" t="n">
        <v>1226630</v>
      </c>
      <c r="C17" s="8" t="n">
        <v>728048</v>
      </c>
      <c r="D17" s="0" t="n">
        <v>37.2</v>
      </c>
    </row>
    <row r="18" customFormat="false" ht="12.75" hidden="false" customHeight="false" outlineLevel="0" collapsed="false">
      <c r="A18" s="0" t="n">
        <v>1997</v>
      </c>
      <c r="B18" s="8" t="n">
        <v>1234475</v>
      </c>
      <c r="C18" s="8" t="n">
        <v>764278</v>
      </c>
      <c r="D18" s="0" t="n">
        <v>38.2</v>
      </c>
    </row>
    <row r="19" customFormat="false" ht="12.75" hidden="false" customHeight="false" outlineLevel="0" collapsed="false">
      <c r="A19" s="0" t="n">
        <v>1998</v>
      </c>
      <c r="B19" s="8" t="n">
        <v>1338705</v>
      </c>
      <c r="C19" s="8" t="n">
        <v>767370</v>
      </c>
      <c r="D19" s="0" t="n">
        <v>36.4</v>
      </c>
    </row>
    <row r="20" customFormat="false" ht="12.75" hidden="false" customHeight="false" outlineLevel="0" collapsed="false">
      <c r="A20" s="0" t="n">
        <v>1999</v>
      </c>
      <c r="B20" s="8" t="n">
        <v>1441419</v>
      </c>
      <c r="C20" s="8" t="n">
        <v>762198</v>
      </c>
      <c r="D20" s="0" t="n">
        <v>34.6</v>
      </c>
    </row>
    <row r="21" customFormat="false" ht="12.75" hidden="false" customHeight="false" outlineLevel="0" collapsed="false">
      <c r="A21" s="0" t="n">
        <v>2000</v>
      </c>
      <c r="B21" s="8" t="n">
        <v>1685201</v>
      </c>
      <c r="C21" s="8" t="n">
        <v>916162</v>
      </c>
      <c r="D21" s="0" t="n">
        <v>35.2</v>
      </c>
    </row>
    <row r="22" customFormat="false" ht="12.75" hidden="false" customHeight="false" outlineLevel="0" collapsed="false">
      <c r="A22" s="0" t="n">
        <v>2001</v>
      </c>
      <c r="B22" s="8" t="n">
        <v>1560907</v>
      </c>
      <c r="C22" s="8" t="n">
        <v>824772</v>
      </c>
      <c r="D22" s="0" t="n">
        <v>34.6</v>
      </c>
    </row>
    <row r="23" customFormat="false" ht="12.75" hidden="false" customHeight="false" outlineLevel="0" collapsed="false">
      <c r="A23" s="0" t="n">
        <v>2002</v>
      </c>
      <c r="B23" s="8" t="n">
        <v>1651222</v>
      </c>
      <c r="C23" s="8" t="n">
        <v>751474</v>
      </c>
      <c r="D23" s="0" t="n">
        <v>31.3</v>
      </c>
    </row>
    <row r="24" customFormat="false" ht="12.75" hidden="false" customHeight="false" outlineLevel="0" collapsed="false">
      <c r="A24" s="0" t="n">
        <v>2003</v>
      </c>
      <c r="B24" s="8" t="n">
        <v>1800987</v>
      </c>
      <c r="C24" s="8" t="n">
        <v>773613</v>
      </c>
      <c r="D24" s="0" t="n">
        <v>30</v>
      </c>
    </row>
    <row r="25" customFormat="false" ht="12.75" hidden="false" customHeight="false" outlineLevel="0" collapsed="false">
      <c r="A25" s="0" t="n">
        <v>2004</v>
      </c>
      <c r="B25" s="8" t="n">
        <v>2006462</v>
      </c>
      <c r="C25" s="8" t="n">
        <v>795196</v>
      </c>
      <c r="D25" s="0" t="n">
        <v>28.4</v>
      </c>
    </row>
    <row r="26" customFormat="false" ht="12.75" hidden="false" customHeight="false" outlineLevel="0" collapsed="false">
      <c r="A26" s="0" t="n">
        <v>2005</v>
      </c>
      <c r="B26" s="8" t="n">
        <v>2175885</v>
      </c>
      <c r="C26" s="8" t="n">
        <v>889041</v>
      </c>
      <c r="D26" s="0" t="n">
        <v>29</v>
      </c>
    </row>
    <row r="27" customFormat="false" ht="12.75" hidden="false" customHeight="false" outlineLevel="0" collapsed="false">
      <c r="A27" s="0" t="n">
        <v>2006</v>
      </c>
      <c r="B27" s="8" t="n">
        <v>2342515</v>
      </c>
      <c r="C27" s="8" t="n">
        <v>941065</v>
      </c>
      <c r="D27" s="0" t="n">
        <v>28.7</v>
      </c>
    </row>
    <row r="28" customFormat="false" ht="12.75" hidden="false" customHeight="false" outlineLevel="0" collapsed="false">
      <c r="A28" s="0" t="n">
        <v>2007</v>
      </c>
      <c r="B28" s="8" t="n">
        <v>2341521</v>
      </c>
      <c r="C28" s="8" t="n">
        <v>1010392</v>
      </c>
      <c r="D28" s="0" t="n">
        <v>30.1</v>
      </c>
    </row>
    <row r="29" customFormat="false" ht="12.75" hidden="false" customHeight="false" outlineLevel="0" collapsed="false">
      <c r="A29" s="0" t="n">
        <v>2008</v>
      </c>
      <c r="B29" s="8" t="n">
        <v>2363191</v>
      </c>
      <c r="C29" s="8" t="n">
        <v>1001362</v>
      </c>
      <c r="D29" s="0" t="n">
        <v>29.8</v>
      </c>
    </row>
    <row r="30" customFormat="false" ht="12.75" hidden="false" customHeight="false" outlineLevel="0" collapsed="false">
      <c r="A30" s="0" t="n">
        <v>2009</v>
      </c>
      <c r="B30" s="8" t="n">
        <v>2446843</v>
      </c>
      <c r="C30" s="8" t="n">
        <v>830436</v>
      </c>
      <c r="D30" s="0" t="n">
        <v>25.3</v>
      </c>
    </row>
    <row r="31" customFormat="false" ht="12.75" hidden="false" customHeight="false" outlineLevel="0" collapsed="false">
      <c r="A31" s="6" t="n">
        <v>2010</v>
      </c>
      <c r="B31" s="9" t="n">
        <v>2780231</v>
      </c>
      <c r="C31" s="9" t="n">
        <v>884345</v>
      </c>
      <c r="D31" s="6" t="n">
        <v>2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00</v>
      </c>
    </row>
    <row r="2" customFormat="false" ht="12.75" hidden="false" customHeight="false" outlineLevel="0" collapsed="false">
      <c r="A2" s="0" t="s">
        <v>201</v>
      </c>
    </row>
    <row r="3" customFormat="false" ht="12.75" hidden="false" customHeight="false" outlineLevel="0" collapsed="false">
      <c r="A3" s="10" t="s">
        <v>2</v>
      </c>
    </row>
    <row r="5" customFormat="false" ht="12.75" hidden="false" customHeight="true" outlineLevel="0" collapsed="false">
      <c r="A5" s="56" t="s">
        <v>178</v>
      </c>
      <c r="B5" s="57" t="s">
        <v>202</v>
      </c>
      <c r="C5" s="57"/>
      <c r="D5" s="57"/>
      <c r="E5" s="57"/>
      <c r="F5" s="57"/>
      <c r="G5" s="57"/>
      <c r="H5" s="57"/>
      <c r="I5" s="57"/>
      <c r="J5" s="57"/>
      <c r="K5" s="57"/>
      <c r="L5" s="57"/>
      <c r="M5" s="57"/>
      <c r="N5" s="57"/>
      <c r="O5" s="57"/>
      <c r="P5" s="57"/>
    </row>
    <row r="6" customFormat="false" ht="12.75" hidden="false" customHeight="false" outlineLevel="0" collapsed="false">
      <c r="A6" s="56"/>
      <c r="B6" s="58" t="s">
        <v>203</v>
      </c>
      <c r="C6" s="58" t="s">
        <v>204</v>
      </c>
      <c r="D6" s="58" t="s">
        <v>205</v>
      </c>
      <c r="E6" s="58" t="s">
        <v>206</v>
      </c>
      <c r="F6" s="58" t="s">
        <v>207</v>
      </c>
      <c r="G6" s="58" t="s">
        <v>208</v>
      </c>
      <c r="H6" s="58" t="s">
        <v>209</v>
      </c>
      <c r="I6" s="58" t="s">
        <v>210</v>
      </c>
      <c r="J6" s="58" t="s">
        <v>211</v>
      </c>
      <c r="K6" s="58" t="s">
        <v>212</v>
      </c>
      <c r="L6" s="58" t="s">
        <v>213</v>
      </c>
      <c r="M6" s="58" t="s">
        <v>214</v>
      </c>
      <c r="N6" s="58" t="s">
        <v>215</v>
      </c>
      <c r="O6" s="58" t="s">
        <v>216</v>
      </c>
      <c r="P6" s="58" t="s">
        <v>217</v>
      </c>
    </row>
    <row r="7" customFormat="false" ht="12.75" hidden="false" customHeight="false" outlineLevel="0" collapsed="false">
      <c r="A7" s="59" t="s">
        <v>73</v>
      </c>
      <c r="B7" s="60" t="n">
        <v>68320</v>
      </c>
      <c r="C7" s="60" t="n">
        <v>980</v>
      </c>
      <c r="D7" s="60" t="n">
        <v>232</v>
      </c>
      <c r="E7" s="60" t="n">
        <v>2354</v>
      </c>
      <c r="F7" s="60" t="n">
        <v>192</v>
      </c>
      <c r="G7" s="60" t="n">
        <v>84</v>
      </c>
      <c r="H7" s="60" t="n">
        <v>866</v>
      </c>
      <c r="I7" s="60" t="n">
        <v>704</v>
      </c>
      <c r="J7" s="60" t="n">
        <v>569</v>
      </c>
      <c r="K7" s="60" t="n">
        <v>140</v>
      </c>
      <c r="L7" s="60" t="n">
        <v>293</v>
      </c>
      <c r="M7" s="60" t="n">
        <v>133</v>
      </c>
      <c r="N7" s="60" t="n">
        <v>3142</v>
      </c>
      <c r="O7" s="60" t="n">
        <v>309</v>
      </c>
      <c r="P7" s="60" t="n">
        <v>452</v>
      </c>
    </row>
    <row r="8" customFormat="false" ht="12.75" hidden="false" customHeight="false" outlineLevel="0" collapsed="false">
      <c r="A8" s="61" t="s">
        <v>102</v>
      </c>
      <c r="B8" s="62" t="n">
        <v>656</v>
      </c>
      <c r="C8" s="62" t="n">
        <v>70141</v>
      </c>
      <c r="D8" s="62" t="n">
        <v>266</v>
      </c>
      <c r="E8" s="62" t="n">
        <v>1266</v>
      </c>
      <c r="F8" s="62" t="n">
        <v>90</v>
      </c>
      <c r="G8" s="62" t="n">
        <v>14</v>
      </c>
      <c r="H8" s="62" t="n">
        <v>253</v>
      </c>
      <c r="I8" s="62" t="n">
        <v>404</v>
      </c>
      <c r="J8" s="62" t="n">
        <v>364</v>
      </c>
      <c r="K8" s="62" t="n">
        <v>419</v>
      </c>
      <c r="L8" s="62" t="n">
        <v>285</v>
      </c>
      <c r="M8" s="62" t="n">
        <v>138</v>
      </c>
      <c r="N8" s="62" t="n">
        <v>9186</v>
      </c>
      <c r="O8" s="62" t="n">
        <v>78</v>
      </c>
      <c r="P8" s="62" t="n">
        <v>141</v>
      </c>
    </row>
    <row r="9" customFormat="false" ht="12.75" hidden="false" customHeight="false" outlineLevel="0" collapsed="false">
      <c r="A9" s="63" t="s">
        <v>75</v>
      </c>
      <c r="B9" s="62" t="n">
        <v>24</v>
      </c>
      <c r="C9" s="62" t="n">
        <v>63</v>
      </c>
      <c r="D9" s="62" t="n">
        <v>50733</v>
      </c>
      <c r="E9" s="62" t="n">
        <v>159</v>
      </c>
      <c r="F9" s="62" t="n">
        <v>9</v>
      </c>
      <c r="G9" s="62" t="n">
        <v>19</v>
      </c>
      <c r="H9" s="62" t="n">
        <v>10</v>
      </c>
      <c r="I9" s="62" t="n">
        <v>32</v>
      </c>
      <c r="J9" s="62" t="n">
        <v>75</v>
      </c>
      <c r="K9" s="62" t="n">
        <v>265</v>
      </c>
      <c r="L9" s="62" t="n">
        <v>27</v>
      </c>
      <c r="M9" s="62" t="n">
        <v>5</v>
      </c>
      <c r="N9" s="62" t="n">
        <v>214</v>
      </c>
      <c r="O9" s="62" t="n">
        <v>13</v>
      </c>
      <c r="P9" s="62" t="n">
        <v>7</v>
      </c>
    </row>
    <row r="10" customFormat="false" ht="12.75" hidden="false" customHeight="false" outlineLevel="0" collapsed="false">
      <c r="A10" s="61" t="s">
        <v>53</v>
      </c>
      <c r="B10" s="62" t="n">
        <v>1623</v>
      </c>
      <c r="C10" s="62" t="n">
        <v>1248</v>
      </c>
      <c r="D10" s="62" t="n">
        <v>376</v>
      </c>
      <c r="E10" s="62" t="n">
        <v>973464</v>
      </c>
      <c r="F10" s="62" t="n">
        <v>1596</v>
      </c>
      <c r="G10" s="62" t="n">
        <v>893</v>
      </c>
      <c r="H10" s="62" t="n">
        <v>1123</v>
      </c>
      <c r="I10" s="62" t="n">
        <v>7790</v>
      </c>
      <c r="J10" s="62" t="n">
        <v>1950</v>
      </c>
      <c r="K10" s="62" t="n">
        <v>549</v>
      </c>
      <c r="L10" s="62" t="n">
        <v>1953</v>
      </c>
      <c r="M10" s="62" t="n">
        <v>964</v>
      </c>
      <c r="N10" s="62" t="n">
        <v>3067</v>
      </c>
      <c r="O10" s="62" t="n">
        <v>1353</v>
      </c>
      <c r="P10" s="62" t="n">
        <v>563</v>
      </c>
    </row>
    <row r="11" customFormat="false" ht="12.75" hidden="false" customHeight="false" outlineLevel="0" collapsed="false">
      <c r="A11" s="61" t="s">
        <v>76</v>
      </c>
      <c r="B11" s="62" t="n">
        <v>36</v>
      </c>
      <c r="C11" s="62" t="n">
        <v>42</v>
      </c>
      <c r="D11" s="62" t="n">
        <v>27</v>
      </c>
      <c r="E11" s="62" t="n">
        <v>236</v>
      </c>
      <c r="F11" s="62" t="n">
        <v>262</v>
      </c>
      <c r="G11" s="62" t="n">
        <v>126</v>
      </c>
      <c r="H11" s="62" t="n">
        <v>122</v>
      </c>
      <c r="I11" s="62" t="n">
        <v>10</v>
      </c>
      <c r="J11" s="62" t="n">
        <v>28</v>
      </c>
      <c r="K11" s="62" t="n">
        <v>20</v>
      </c>
      <c r="L11" s="62" t="n">
        <v>601</v>
      </c>
      <c r="M11" s="62" t="n">
        <v>562</v>
      </c>
      <c r="N11" s="62" t="n">
        <v>178</v>
      </c>
      <c r="O11" s="62" t="n">
        <v>56</v>
      </c>
      <c r="P11" s="62" t="n">
        <v>22</v>
      </c>
    </row>
    <row r="12" customFormat="false" ht="12.75" hidden="false" customHeight="false" outlineLevel="0" collapsed="false">
      <c r="A12" s="63" t="s">
        <v>61</v>
      </c>
      <c r="B12" s="62" t="n">
        <v>2221</v>
      </c>
      <c r="C12" s="62" t="n">
        <v>2795</v>
      </c>
      <c r="D12" s="62" t="n">
        <v>1294</v>
      </c>
      <c r="E12" s="62" t="n">
        <v>6735</v>
      </c>
      <c r="F12" s="62" t="n">
        <v>1942</v>
      </c>
      <c r="G12" s="62" t="n">
        <v>2299</v>
      </c>
      <c r="H12" s="62" t="n">
        <v>1639</v>
      </c>
      <c r="I12" s="62" t="n">
        <v>1333</v>
      </c>
      <c r="J12" s="62" t="n">
        <v>2946</v>
      </c>
      <c r="K12" s="62" t="n">
        <v>1111</v>
      </c>
      <c r="L12" s="62" t="n">
        <v>4157</v>
      </c>
      <c r="M12" s="62" t="n">
        <v>2154</v>
      </c>
      <c r="N12" s="62" t="n">
        <v>6106</v>
      </c>
      <c r="O12" s="62" t="n">
        <v>1517</v>
      </c>
      <c r="P12" s="62" t="n">
        <v>684</v>
      </c>
    </row>
    <row r="13" customFormat="false" ht="12.75" hidden="false" customHeight="false" outlineLevel="0" collapsed="false">
      <c r="A13" s="63" t="s">
        <v>62</v>
      </c>
      <c r="B13" s="62" t="n">
        <v>2866</v>
      </c>
      <c r="C13" s="62" t="n">
        <v>3696</v>
      </c>
      <c r="D13" s="62" t="n">
        <v>1933</v>
      </c>
      <c r="E13" s="62" t="n">
        <v>7620</v>
      </c>
      <c r="F13" s="62" t="n">
        <v>197401</v>
      </c>
      <c r="G13" s="62" t="n">
        <v>1147</v>
      </c>
      <c r="H13" s="62" t="n">
        <v>1599</v>
      </c>
      <c r="I13" s="62" t="n">
        <v>1259</v>
      </c>
      <c r="J13" s="62" t="n">
        <v>3242</v>
      </c>
      <c r="K13" s="62" t="n">
        <v>1714</v>
      </c>
      <c r="L13" s="62" t="n">
        <v>6605</v>
      </c>
      <c r="M13" s="62" t="n">
        <v>3573</v>
      </c>
      <c r="N13" s="62" t="n">
        <v>8409</v>
      </c>
      <c r="O13" s="62" t="n">
        <v>1403</v>
      </c>
      <c r="P13" s="62" t="n">
        <v>1218</v>
      </c>
    </row>
    <row r="14" customFormat="false" ht="12.75" hidden="false" customHeight="false" outlineLevel="0" collapsed="false">
      <c r="A14" s="61" t="s">
        <v>218</v>
      </c>
      <c r="B14" s="62" t="n">
        <v>384</v>
      </c>
      <c r="C14" s="62" t="n">
        <v>591</v>
      </c>
      <c r="D14" s="62" t="n">
        <v>53</v>
      </c>
      <c r="E14" s="62"/>
      <c r="F14" s="62" t="n">
        <v>165</v>
      </c>
      <c r="G14" s="62" t="n">
        <v>7</v>
      </c>
      <c r="H14" s="62" t="n">
        <v>157</v>
      </c>
      <c r="I14" s="62" t="n">
        <v>19839</v>
      </c>
      <c r="J14" s="62" t="n">
        <v>98</v>
      </c>
      <c r="K14" s="62" t="n">
        <v>34</v>
      </c>
      <c r="L14" s="62" t="n">
        <v>243</v>
      </c>
      <c r="M14" s="62" t="n">
        <v>51</v>
      </c>
      <c r="N14" s="62" t="n">
        <v>1213</v>
      </c>
      <c r="O14" s="62" t="n">
        <v>246</v>
      </c>
      <c r="P14" s="62" t="n">
        <v>46</v>
      </c>
    </row>
    <row r="15" customFormat="false" ht="12.75" hidden="false" customHeight="false" outlineLevel="0" collapsed="false">
      <c r="A15" s="61" t="s">
        <v>63</v>
      </c>
      <c r="B15" s="62" t="n">
        <v>19</v>
      </c>
      <c r="C15" s="62" t="n">
        <v>277</v>
      </c>
      <c r="D15" s="62" t="n">
        <v>518</v>
      </c>
      <c r="E15" s="62" t="n">
        <v>527</v>
      </c>
      <c r="F15" s="62" t="n">
        <v>5</v>
      </c>
      <c r="G15" s="62" t="n">
        <v>33</v>
      </c>
      <c r="H15" s="62" t="n">
        <v>11</v>
      </c>
      <c r="I15" s="62" t="n">
        <v>49</v>
      </c>
      <c r="J15" s="62" t="n">
        <v>25</v>
      </c>
      <c r="K15" s="62" t="n">
        <v>68928</v>
      </c>
      <c r="L15" s="62" t="n">
        <v>86</v>
      </c>
      <c r="M15" s="62" t="n">
        <v>7</v>
      </c>
      <c r="N15" s="62" t="n">
        <v>1831</v>
      </c>
      <c r="O15" s="62" t="n">
        <v>30</v>
      </c>
      <c r="P15" s="62" t="n">
        <v>6</v>
      </c>
    </row>
    <row r="16" customFormat="false" ht="12.75" hidden="false" customHeight="false" outlineLevel="0" collapsed="false">
      <c r="A16" s="63" t="s">
        <v>79</v>
      </c>
      <c r="B16" s="62" t="n">
        <v>51</v>
      </c>
      <c r="C16" s="62" t="n">
        <v>53</v>
      </c>
      <c r="D16" s="62" t="n">
        <v>12</v>
      </c>
      <c r="E16" s="62" t="n">
        <v>350</v>
      </c>
      <c r="F16" s="62" t="n">
        <v>183</v>
      </c>
      <c r="G16" s="62" t="n">
        <v>73</v>
      </c>
      <c r="H16" s="62" t="n">
        <v>84</v>
      </c>
      <c r="I16" s="62" t="n">
        <v>4</v>
      </c>
      <c r="J16" s="62" t="n">
        <v>55</v>
      </c>
      <c r="K16" s="62" t="n">
        <v>14</v>
      </c>
      <c r="L16" s="62" t="n">
        <v>711</v>
      </c>
      <c r="M16" s="62" t="n">
        <v>636</v>
      </c>
      <c r="N16" s="62" t="n">
        <v>197</v>
      </c>
      <c r="O16" s="62" t="n">
        <v>117</v>
      </c>
      <c r="P16" s="62" t="n">
        <v>6</v>
      </c>
    </row>
    <row r="17" customFormat="false" ht="12.75" hidden="false" customHeight="false" outlineLevel="0" collapsed="false">
      <c r="A17" s="63" t="s">
        <v>92</v>
      </c>
      <c r="B17" s="62" t="n">
        <v>101</v>
      </c>
      <c r="C17" s="62" t="n">
        <v>62</v>
      </c>
      <c r="D17" s="62" t="n">
        <v>51</v>
      </c>
      <c r="E17" s="62" t="n">
        <v>195</v>
      </c>
      <c r="F17" s="62" t="n">
        <v>46</v>
      </c>
      <c r="G17" s="62" t="n">
        <v>316</v>
      </c>
      <c r="H17" s="62" t="n">
        <v>44</v>
      </c>
      <c r="I17" s="62" t="n">
        <v>45</v>
      </c>
      <c r="J17" s="62" t="n">
        <v>65</v>
      </c>
      <c r="K17" s="62" t="n">
        <v>41</v>
      </c>
      <c r="L17" s="62" t="n">
        <v>236</v>
      </c>
      <c r="M17" s="62" t="n">
        <v>149</v>
      </c>
      <c r="N17" s="62" t="n">
        <v>326</v>
      </c>
      <c r="O17" s="62" t="n">
        <v>43</v>
      </c>
      <c r="P17" s="62" t="n">
        <v>54</v>
      </c>
    </row>
    <row r="18" customFormat="false" ht="12.75" hidden="false" customHeight="false" outlineLevel="0" collapsed="false">
      <c r="A18" s="61" t="s">
        <v>56</v>
      </c>
      <c r="B18" s="62" t="n">
        <v>516</v>
      </c>
      <c r="C18" s="62" t="n">
        <v>711</v>
      </c>
      <c r="D18" s="62" t="n">
        <v>400</v>
      </c>
      <c r="E18" s="62" t="n">
        <v>5013</v>
      </c>
      <c r="F18" s="62" t="n">
        <v>171</v>
      </c>
      <c r="G18" s="62" t="n">
        <v>104</v>
      </c>
      <c r="H18" s="62" t="n">
        <v>211</v>
      </c>
      <c r="I18" s="62" t="n">
        <v>728</v>
      </c>
      <c r="J18" s="62" t="n">
        <v>129993</v>
      </c>
      <c r="K18" s="62" t="n">
        <v>565</v>
      </c>
      <c r="L18" s="62" t="n">
        <v>635</v>
      </c>
      <c r="M18" s="62" t="n">
        <v>178</v>
      </c>
      <c r="N18" s="62" t="n">
        <v>1897</v>
      </c>
      <c r="O18" s="62" t="n">
        <v>1436</v>
      </c>
      <c r="P18" s="62" t="n">
        <v>197</v>
      </c>
    </row>
    <row r="19" customFormat="false" ht="12.75" hidden="false" customHeight="false" outlineLevel="0" collapsed="false">
      <c r="A19" s="63" t="s">
        <v>81</v>
      </c>
      <c r="B19" s="62" t="n">
        <v>203</v>
      </c>
      <c r="C19" s="62" t="n">
        <v>88</v>
      </c>
      <c r="D19" s="62" t="n">
        <v>13</v>
      </c>
      <c r="E19" s="62" t="n">
        <v>1345</v>
      </c>
      <c r="F19" s="62" t="n">
        <v>907</v>
      </c>
      <c r="G19" s="62" t="n">
        <v>522</v>
      </c>
      <c r="H19" s="62" t="n">
        <v>504</v>
      </c>
      <c r="I19" s="62" t="n">
        <v>57</v>
      </c>
      <c r="J19" s="62" t="n">
        <v>338</v>
      </c>
      <c r="K19" s="62" t="n">
        <v>21</v>
      </c>
      <c r="L19" s="62" t="n">
        <v>151701</v>
      </c>
      <c r="M19" s="62" t="n">
        <v>3298</v>
      </c>
      <c r="N19" s="62" t="n">
        <v>756</v>
      </c>
      <c r="O19" s="62" t="n">
        <v>233</v>
      </c>
      <c r="P19" s="62" t="n">
        <v>69</v>
      </c>
    </row>
    <row r="20" customFormat="false" ht="12.75" hidden="false" customHeight="false" outlineLevel="0" collapsed="false">
      <c r="A20" s="61" t="s">
        <v>219</v>
      </c>
      <c r="B20" s="62" t="n">
        <v>369</v>
      </c>
      <c r="C20" s="62" t="n">
        <v>301</v>
      </c>
      <c r="D20" s="62" t="n">
        <v>199</v>
      </c>
      <c r="E20" s="62" t="n">
        <v>1477</v>
      </c>
      <c r="F20" s="62" t="n">
        <v>34</v>
      </c>
      <c r="G20" s="62" t="n">
        <v>29</v>
      </c>
      <c r="H20" s="62" t="n">
        <v>106</v>
      </c>
      <c r="I20" s="62" t="n">
        <v>731</v>
      </c>
      <c r="J20" s="62" t="n">
        <v>386</v>
      </c>
      <c r="K20" s="62" t="n">
        <v>215</v>
      </c>
      <c r="L20" s="62" t="n">
        <v>206</v>
      </c>
      <c r="M20" s="62" t="n">
        <v>60</v>
      </c>
      <c r="N20" s="62" t="n">
        <v>580</v>
      </c>
      <c r="O20" s="62" t="n">
        <v>748</v>
      </c>
      <c r="P20" s="62" t="n">
        <v>238</v>
      </c>
    </row>
    <row r="21" customFormat="false" ht="12.75" hidden="false" customHeight="false" outlineLevel="0" collapsed="false">
      <c r="A21" s="61" t="s">
        <v>82</v>
      </c>
      <c r="B21" s="62" t="n">
        <v>352</v>
      </c>
      <c r="C21" s="62" t="n">
        <v>396</v>
      </c>
      <c r="D21" s="62" t="n">
        <v>1164</v>
      </c>
      <c r="E21" s="62" t="n">
        <v>1452</v>
      </c>
      <c r="F21" s="62" t="n">
        <v>360</v>
      </c>
      <c r="G21" s="62" t="n">
        <v>62428</v>
      </c>
      <c r="H21" s="62" t="n">
        <v>158</v>
      </c>
      <c r="I21" s="62" t="n">
        <v>199</v>
      </c>
      <c r="J21" s="62" t="n">
        <v>291</v>
      </c>
      <c r="K21" s="62" t="n">
        <v>1243</v>
      </c>
      <c r="L21" s="62" t="n">
        <v>562</v>
      </c>
      <c r="M21" s="62" t="n">
        <v>282</v>
      </c>
      <c r="N21" s="62" t="n">
        <v>1453</v>
      </c>
      <c r="O21" s="62" t="n">
        <v>171</v>
      </c>
      <c r="P21" s="62" t="n">
        <v>131</v>
      </c>
    </row>
    <row r="22" customFormat="false" ht="12.75" hidden="false" customHeight="false" outlineLevel="0" collapsed="false">
      <c r="A22" s="63" t="s">
        <v>84</v>
      </c>
      <c r="B22" s="62" t="n">
        <v>79</v>
      </c>
      <c r="C22" s="62" t="n">
        <v>19</v>
      </c>
      <c r="D22" s="62" t="n">
        <v>10</v>
      </c>
      <c r="E22" s="62" t="n">
        <v>343</v>
      </c>
      <c r="F22" s="62" t="n">
        <v>65</v>
      </c>
      <c r="G22" s="62" t="n">
        <v>5</v>
      </c>
      <c r="H22" s="62" t="n">
        <v>16</v>
      </c>
      <c r="I22" s="62" t="n">
        <v>67</v>
      </c>
      <c r="J22" s="62" t="n">
        <v>70</v>
      </c>
      <c r="K22" s="62" t="n">
        <v>22</v>
      </c>
      <c r="L22" s="62" t="n">
        <v>24</v>
      </c>
      <c r="M22" s="62" t="n">
        <v>6</v>
      </c>
      <c r="N22" s="62" t="n">
        <v>96</v>
      </c>
      <c r="O22" s="62" t="n">
        <v>224</v>
      </c>
      <c r="P22" s="62" t="n">
        <v>17</v>
      </c>
    </row>
    <row r="23" customFormat="false" ht="12.75" hidden="false" customHeight="false" outlineLevel="0" collapsed="false">
      <c r="A23" s="63" t="s">
        <v>85</v>
      </c>
      <c r="B23" s="62" t="n">
        <v>15</v>
      </c>
      <c r="C23" s="62" t="n">
        <v>7</v>
      </c>
      <c r="D23" s="62" t="n">
        <v>2</v>
      </c>
      <c r="E23" s="62" t="n">
        <v>200</v>
      </c>
      <c r="F23" s="62" t="n">
        <v>165</v>
      </c>
      <c r="G23" s="62" t="n">
        <v>99</v>
      </c>
      <c r="H23" s="62" t="n">
        <v>67</v>
      </c>
      <c r="I23" s="62"/>
      <c r="J23" s="62" t="n">
        <v>33</v>
      </c>
      <c r="K23" s="62"/>
      <c r="L23" s="62" t="n">
        <v>1482</v>
      </c>
      <c r="M23" s="62" t="n">
        <v>28796</v>
      </c>
      <c r="N23" s="62" t="n">
        <v>101</v>
      </c>
      <c r="O23" s="62" t="n">
        <v>25</v>
      </c>
      <c r="P23" s="62"/>
    </row>
    <row r="24" customFormat="false" ht="12.75" hidden="false" customHeight="false" outlineLevel="0" collapsed="false">
      <c r="A24" s="63" t="s">
        <v>86</v>
      </c>
      <c r="B24" s="62" t="n">
        <v>3109</v>
      </c>
      <c r="C24" s="62" t="n">
        <v>3288</v>
      </c>
      <c r="D24" s="62" t="n">
        <v>1164</v>
      </c>
      <c r="E24" s="62" t="n">
        <v>4544</v>
      </c>
      <c r="F24" s="62" t="n">
        <v>645</v>
      </c>
      <c r="G24" s="62" t="n">
        <v>217</v>
      </c>
      <c r="H24" s="62" t="n">
        <v>60004</v>
      </c>
      <c r="I24" s="62" t="n">
        <v>1397</v>
      </c>
      <c r="J24" s="62" t="n">
        <v>1710</v>
      </c>
      <c r="K24" s="62" t="n">
        <v>880</v>
      </c>
      <c r="L24" s="62" t="n">
        <v>1944</v>
      </c>
      <c r="M24" s="62" t="n">
        <v>561</v>
      </c>
      <c r="N24" s="62" t="n">
        <v>8232</v>
      </c>
      <c r="O24" s="62" t="n">
        <v>558</v>
      </c>
      <c r="P24" s="62" t="n">
        <v>1183</v>
      </c>
    </row>
    <row r="25" customFormat="false" ht="12.75" hidden="false" customHeight="false" outlineLevel="0" collapsed="false">
      <c r="A25" s="61" t="s">
        <v>57</v>
      </c>
      <c r="B25" s="62" t="n">
        <v>11049</v>
      </c>
      <c r="C25" s="62" t="n">
        <v>26605</v>
      </c>
      <c r="D25" s="62" t="n">
        <v>7954</v>
      </c>
      <c r="E25" s="62" t="n">
        <v>20411</v>
      </c>
      <c r="F25" s="62" t="n">
        <v>1451</v>
      </c>
      <c r="G25" s="62" t="n">
        <v>717</v>
      </c>
      <c r="H25" s="62" t="n">
        <v>2514</v>
      </c>
      <c r="I25" s="62" t="n">
        <v>5524</v>
      </c>
      <c r="J25" s="62" t="n">
        <v>9837</v>
      </c>
      <c r="K25" s="62" t="n">
        <v>11555</v>
      </c>
      <c r="L25" s="62" t="n">
        <v>6107</v>
      </c>
      <c r="M25" s="62" t="n">
        <v>1925</v>
      </c>
      <c r="N25" s="62" t="n">
        <v>295054</v>
      </c>
      <c r="O25" s="62" t="n">
        <v>2603</v>
      </c>
      <c r="P25" s="62" t="n">
        <v>3501</v>
      </c>
    </row>
    <row r="26" customFormat="false" ht="12.75" hidden="false" customHeight="false" outlineLevel="0" collapsed="false">
      <c r="A26" s="61" t="s">
        <v>88</v>
      </c>
      <c r="B26" s="62" t="n">
        <v>40</v>
      </c>
      <c r="C26" s="62" t="n">
        <v>12</v>
      </c>
      <c r="D26" s="62" t="n">
        <v>7</v>
      </c>
      <c r="E26" s="62" t="n">
        <v>92</v>
      </c>
      <c r="F26" s="62" t="n">
        <v>23</v>
      </c>
      <c r="G26" s="62" t="n">
        <v>12</v>
      </c>
      <c r="H26" s="62" t="n">
        <v>14</v>
      </c>
      <c r="I26" s="62" t="n">
        <v>21</v>
      </c>
      <c r="J26" s="62" t="n">
        <v>27</v>
      </c>
      <c r="K26" s="62"/>
      <c r="L26" s="62" t="n">
        <v>22</v>
      </c>
      <c r="M26" s="62" t="n">
        <v>15</v>
      </c>
      <c r="N26" s="62" t="n">
        <v>51</v>
      </c>
      <c r="O26" s="62" t="n">
        <v>32199</v>
      </c>
      <c r="P26" s="62" t="n">
        <v>5</v>
      </c>
    </row>
    <row r="27" customFormat="false" ht="12.75" hidden="false" customHeight="false" outlineLevel="0" collapsed="false">
      <c r="A27" s="63" t="s">
        <v>220</v>
      </c>
      <c r="B27" s="62" t="n">
        <v>15829</v>
      </c>
      <c r="C27" s="62" t="n">
        <v>12206</v>
      </c>
      <c r="D27" s="62" t="n">
        <v>8653</v>
      </c>
      <c r="E27" s="62" t="n">
        <v>52986</v>
      </c>
      <c r="F27" s="62" t="n">
        <v>15881</v>
      </c>
      <c r="G27" s="62" t="n">
        <v>4468</v>
      </c>
      <c r="H27" s="62" t="n">
        <v>7135</v>
      </c>
      <c r="I27" s="62" t="n">
        <v>12368</v>
      </c>
      <c r="J27" s="62" t="n">
        <v>19882</v>
      </c>
      <c r="K27" s="62" t="n">
        <v>7308</v>
      </c>
      <c r="L27" s="62" t="n">
        <v>29083</v>
      </c>
      <c r="M27" s="62" t="n">
        <v>13869</v>
      </c>
      <c r="N27" s="62" t="n">
        <v>35983</v>
      </c>
      <c r="O27" s="62" t="n">
        <v>8025</v>
      </c>
      <c r="P27" s="62" t="n">
        <v>21785</v>
      </c>
    </row>
    <row r="28" customFormat="false" ht="12.75" hidden="false" customHeight="false" outlineLevel="0" collapsed="false">
      <c r="A28" s="63" t="s">
        <v>111</v>
      </c>
      <c r="B28" s="62" t="n">
        <v>107862</v>
      </c>
      <c r="C28" s="62" t="n">
        <v>123581</v>
      </c>
      <c r="D28" s="62" t="n">
        <v>75061</v>
      </c>
      <c r="E28" s="62" t="n">
        <v>1080769</v>
      </c>
      <c r="F28" s="62" t="n">
        <v>221593</v>
      </c>
      <c r="G28" s="62" t="n">
        <v>73612</v>
      </c>
      <c r="H28" s="62" t="n">
        <v>76637</v>
      </c>
      <c r="I28" s="62" t="n">
        <v>52561</v>
      </c>
      <c r="J28" s="62" t="n">
        <v>171984</v>
      </c>
      <c r="K28" s="62" t="n">
        <v>95044</v>
      </c>
      <c r="L28" s="62" t="n">
        <v>206963</v>
      </c>
      <c r="M28" s="62" t="n">
        <v>57362</v>
      </c>
      <c r="N28" s="62" t="n">
        <v>378072</v>
      </c>
      <c r="O28" s="62" t="n">
        <v>51387</v>
      </c>
      <c r="P28" s="62" t="n">
        <v>30325</v>
      </c>
    </row>
  </sheetData>
  <mergeCells count="2">
    <mergeCell ref="A5:A6"/>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221</v>
      </c>
    </row>
    <row r="2" customFormat="false" ht="12.75" hidden="false" customHeight="false" outlineLevel="0" collapsed="false">
      <c r="A2" s="64" t="s">
        <v>201</v>
      </c>
    </row>
    <row r="3" customFormat="false" ht="12.75" hidden="false" customHeight="false" outlineLevel="0" collapsed="false">
      <c r="A3" s="10" t="s">
        <v>2</v>
      </c>
    </row>
    <row r="5" customFormat="false" ht="12.75" hidden="false" customHeight="true" outlineLevel="0" collapsed="false">
      <c r="A5" s="56" t="s">
        <v>178</v>
      </c>
      <c r="B5" s="57" t="s">
        <v>202</v>
      </c>
      <c r="C5" s="57"/>
      <c r="D5" s="57"/>
      <c r="E5" s="57"/>
      <c r="F5" s="57"/>
      <c r="G5" s="57"/>
      <c r="H5" s="57"/>
      <c r="I5" s="57"/>
      <c r="J5" s="57"/>
      <c r="K5" s="57"/>
      <c r="L5" s="57"/>
      <c r="M5" s="57"/>
      <c r="N5" s="57"/>
      <c r="O5" s="57"/>
      <c r="P5" s="57"/>
    </row>
    <row r="6" customFormat="false" ht="12.75" hidden="false" customHeight="false" outlineLevel="0" collapsed="false">
      <c r="A6" s="56"/>
      <c r="B6" s="58" t="s">
        <v>203</v>
      </c>
      <c r="C6" s="58" t="s">
        <v>204</v>
      </c>
      <c r="D6" s="58" t="s">
        <v>205</v>
      </c>
      <c r="E6" s="58" t="s">
        <v>206</v>
      </c>
      <c r="F6" s="58" t="s">
        <v>207</v>
      </c>
      <c r="G6" s="58" t="s">
        <v>208</v>
      </c>
      <c r="H6" s="58" t="s">
        <v>209</v>
      </c>
      <c r="I6" s="58" t="s">
        <v>210</v>
      </c>
      <c r="J6" s="58" t="s">
        <v>211</v>
      </c>
      <c r="K6" s="58" t="s">
        <v>212</v>
      </c>
      <c r="L6" s="58" t="s">
        <v>213</v>
      </c>
      <c r="M6" s="58" t="s">
        <v>214</v>
      </c>
      <c r="N6" s="58" t="s">
        <v>215</v>
      </c>
      <c r="O6" s="58" t="s">
        <v>216</v>
      </c>
      <c r="P6" s="58" t="s">
        <v>217</v>
      </c>
    </row>
    <row r="7" customFormat="false" ht="12.75" hidden="false" customHeight="false" outlineLevel="0" collapsed="false">
      <c r="A7" s="59" t="s">
        <v>73</v>
      </c>
      <c r="B7" s="65" t="n">
        <v>63.3</v>
      </c>
      <c r="C7" s="65" t="n">
        <v>0.8</v>
      </c>
      <c r="D7" s="65" t="n">
        <v>0.3</v>
      </c>
      <c r="E7" s="65" t="n">
        <v>0.2</v>
      </c>
      <c r="F7" s="65" t="n">
        <v>0.1</v>
      </c>
      <c r="G7" s="65" t="n">
        <v>0.1</v>
      </c>
      <c r="H7" s="65" t="n">
        <v>1.1</v>
      </c>
      <c r="I7" s="65" t="n">
        <v>1.3</v>
      </c>
      <c r="J7" s="65" t="n">
        <v>0.3</v>
      </c>
      <c r="K7" s="65" t="n">
        <v>0.1</v>
      </c>
      <c r="L7" s="65" t="n">
        <v>0.1</v>
      </c>
      <c r="M7" s="65" t="n">
        <v>0.2</v>
      </c>
      <c r="N7" s="65" t="n">
        <v>0.8</v>
      </c>
      <c r="O7" s="65" t="n">
        <v>0.6</v>
      </c>
      <c r="P7" s="65" t="n">
        <v>1.5</v>
      </c>
    </row>
    <row r="8" customFormat="false" ht="12.75" hidden="false" customHeight="false" outlineLevel="0" collapsed="false">
      <c r="A8" s="61" t="s">
        <v>102</v>
      </c>
      <c r="B8" s="66" t="n">
        <v>0.6</v>
      </c>
      <c r="C8" s="66" t="n">
        <v>56.8</v>
      </c>
      <c r="D8" s="66" t="n">
        <v>0.4</v>
      </c>
      <c r="E8" s="66" t="n">
        <v>0.1</v>
      </c>
      <c r="F8" s="66" t="n">
        <v>0</v>
      </c>
      <c r="G8" s="66" t="n">
        <v>0</v>
      </c>
      <c r="H8" s="66" t="n">
        <v>0.3</v>
      </c>
      <c r="I8" s="66" t="n">
        <v>0.8</v>
      </c>
      <c r="J8" s="66" t="n">
        <v>0.2</v>
      </c>
      <c r="K8" s="66" t="n">
        <v>0.4</v>
      </c>
      <c r="L8" s="66" t="n">
        <v>0.1</v>
      </c>
      <c r="M8" s="66" t="n">
        <v>0.2</v>
      </c>
      <c r="N8" s="66" t="n">
        <v>2.4</v>
      </c>
      <c r="O8" s="66" t="n">
        <v>0.2</v>
      </c>
      <c r="P8" s="66" t="n">
        <v>0.5</v>
      </c>
    </row>
    <row r="9" customFormat="false" ht="12.75" hidden="false" customHeight="false" outlineLevel="0" collapsed="false">
      <c r="A9" s="63" t="s">
        <v>75</v>
      </c>
      <c r="B9" s="66" t="n">
        <v>0</v>
      </c>
      <c r="C9" s="66" t="n">
        <v>0.1</v>
      </c>
      <c r="D9" s="66" t="n">
        <v>67.6</v>
      </c>
      <c r="E9" s="66" t="n">
        <v>0</v>
      </c>
      <c r="F9" s="66" t="n">
        <v>0</v>
      </c>
      <c r="G9" s="66" t="n">
        <v>0</v>
      </c>
      <c r="H9" s="66" t="n">
        <v>0</v>
      </c>
      <c r="I9" s="66" t="n">
        <v>0.1</v>
      </c>
      <c r="J9" s="66" t="n">
        <v>0</v>
      </c>
      <c r="K9" s="66" t="n">
        <v>0.3</v>
      </c>
      <c r="L9" s="66" t="n">
        <v>0</v>
      </c>
      <c r="M9" s="66" t="n">
        <v>0</v>
      </c>
      <c r="N9" s="66" t="n">
        <v>0.1</v>
      </c>
      <c r="O9" s="66" t="n">
        <v>0</v>
      </c>
      <c r="P9" s="66" t="n">
        <v>0</v>
      </c>
    </row>
    <row r="10" customFormat="false" ht="12.75" hidden="false" customHeight="false" outlineLevel="0" collapsed="false">
      <c r="A10" s="61" t="s">
        <v>53</v>
      </c>
      <c r="B10" s="66" t="n">
        <v>1.5</v>
      </c>
      <c r="C10" s="66" t="n">
        <v>1</v>
      </c>
      <c r="D10" s="66" t="n">
        <v>0.5</v>
      </c>
      <c r="E10" s="66" t="n">
        <v>90.1</v>
      </c>
      <c r="F10" s="66" t="n">
        <v>0.7</v>
      </c>
      <c r="G10" s="66" t="n">
        <v>1.2</v>
      </c>
      <c r="H10" s="66" t="n">
        <v>1.5</v>
      </c>
      <c r="I10" s="66" t="n">
        <v>14.8</v>
      </c>
      <c r="J10" s="66" t="n">
        <v>1.1</v>
      </c>
      <c r="K10" s="66" t="n">
        <v>0.6</v>
      </c>
      <c r="L10" s="66" t="n">
        <v>0.9</v>
      </c>
      <c r="M10" s="66" t="n">
        <v>1.7</v>
      </c>
      <c r="N10" s="66" t="n">
        <v>0.8</v>
      </c>
      <c r="O10" s="66" t="n">
        <v>2.6</v>
      </c>
      <c r="P10" s="66" t="n">
        <v>1.9</v>
      </c>
    </row>
    <row r="11" customFormat="false" ht="12.75" hidden="false" customHeight="false" outlineLevel="0" collapsed="false">
      <c r="A11" s="61" t="s">
        <v>76</v>
      </c>
      <c r="B11" s="66" t="n">
        <v>0</v>
      </c>
      <c r="C11" s="66" t="n">
        <v>0</v>
      </c>
      <c r="D11" s="66" t="n">
        <v>0</v>
      </c>
      <c r="E11" s="66" t="n">
        <v>0</v>
      </c>
      <c r="F11" s="66" t="n">
        <v>0.1</v>
      </c>
      <c r="G11" s="66" t="n">
        <v>0.2</v>
      </c>
      <c r="H11" s="66" t="n">
        <v>0.2</v>
      </c>
      <c r="I11" s="66" t="n">
        <v>0</v>
      </c>
      <c r="J11" s="66" t="n">
        <v>0</v>
      </c>
      <c r="K11" s="66" t="n">
        <v>0</v>
      </c>
      <c r="L11" s="66" t="n">
        <v>0.3</v>
      </c>
      <c r="M11" s="66" t="n">
        <v>1</v>
      </c>
      <c r="N11" s="66" t="n">
        <v>0</v>
      </c>
      <c r="O11" s="66" t="n">
        <v>0.1</v>
      </c>
      <c r="P11" s="66" t="n">
        <v>0.1</v>
      </c>
    </row>
    <row r="12" customFormat="false" ht="12.75" hidden="false" customHeight="false" outlineLevel="0" collapsed="false">
      <c r="A12" s="61" t="s">
        <v>61</v>
      </c>
      <c r="B12" s="66" t="n">
        <v>2.1</v>
      </c>
      <c r="C12" s="66" t="n">
        <v>2.3</v>
      </c>
      <c r="D12" s="66" t="n">
        <v>1.7</v>
      </c>
      <c r="E12" s="66" t="n">
        <v>0.6</v>
      </c>
      <c r="F12" s="66" t="n">
        <v>0.9</v>
      </c>
      <c r="G12" s="66" t="n">
        <v>3.1</v>
      </c>
      <c r="H12" s="66" t="n">
        <v>2.1</v>
      </c>
      <c r="I12" s="66" t="n">
        <v>2.5</v>
      </c>
      <c r="J12" s="66" t="n">
        <v>1.7</v>
      </c>
      <c r="K12" s="66" t="n">
        <v>1.2</v>
      </c>
      <c r="L12" s="66" t="n">
        <v>2</v>
      </c>
      <c r="M12" s="66" t="n">
        <v>3.8</v>
      </c>
      <c r="N12" s="66" t="n">
        <v>1.6</v>
      </c>
      <c r="O12" s="66" t="n">
        <v>3</v>
      </c>
      <c r="P12" s="66" t="n">
        <v>2.3</v>
      </c>
    </row>
    <row r="13" customFormat="false" ht="12.75" hidden="false" customHeight="false" outlineLevel="0" collapsed="false">
      <c r="A13" s="61" t="s">
        <v>62</v>
      </c>
      <c r="B13" s="66" t="n">
        <v>2.7</v>
      </c>
      <c r="C13" s="66" t="n">
        <v>3</v>
      </c>
      <c r="D13" s="66" t="n">
        <v>2.6</v>
      </c>
      <c r="E13" s="66" t="n">
        <v>0.7</v>
      </c>
      <c r="F13" s="66" t="n">
        <v>89.1</v>
      </c>
      <c r="G13" s="66" t="n">
        <v>1.6</v>
      </c>
      <c r="H13" s="66" t="n">
        <v>2.1</v>
      </c>
      <c r="I13" s="66" t="n">
        <v>2.4</v>
      </c>
      <c r="J13" s="66" t="n">
        <v>1.9</v>
      </c>
      <c r="K13" s="66" t="n">
        <v>1.8</v>
      </c>
      <c r="L13" s="66" t="n">
        <v>3.2</v>
      </c>
      <c r="M13" s="66" t="n">
        <v>6.2</v>
      </c>
      <c r="N13" s="66" t="n">
        <v>2.2</v>
      </c>
      <c r="O13" s="66" t="n">
        <v>2.7</v>
      </c>
      <c r="P13" s="66" t="n">
        <v>4</v>
      </c>
    </row>
    <row r="14" customFormat="false" ht="12.75" hidden="false" customHeight="false" outlineLevel="0" collapsed="false">
      <c r="A14" s="61" t="s">
        <v>218</v>
      </c>
      <c r="B14" s="66" t="n">
        <v>0.4</v>
      </c>
      <c r="C14" s="66" t="n">
        <v>0.5</v>
      </c>
      <c r="D14" s="66" t="n">
        <v>0.1</v>
      </c>
      <c r="E14" s="66" t="n">
        <v>0</v>
      </c>
      <c r="F14" s="66" t="n">
        <v>0.1</v>
      </c>
      <c r="G14" s="66" t="n">
        <v>0</v>
      </c>
      <c r="H14" s="66" t="n">
        <v>0.2</v>
      </c>
      <c r="I14" s="66" t="n">
        <v>37.7</v>
      </c>
      <c r="J14" s="66" t="n">
        <v>0.1</v>
      </c>
      <c r="K14" s="66" t="n">
        <v>0</v>
      </c>
      <c r="L14" s="66" t="n">
        <v>0.1</v>
      </c>
      <c r="M14" s="66" t="n">
        <v>0.1</v>
      </c>
      <c r="N14" s="66" t="n">
        <v>0.3</v>
      </c>
      <c r="O14" s="66" t="n">
        <v>0.5</v>
      </c>
      <c r="P14" s="66" t="n">
        <v>0.2</v>
      </c>
    </row>
    <row r="15" customFormat="false" ht="12.75" hidden="false" customHeight="false" outlineLevel="0" collapsed="false">
      <c r="A15" s="61" t="s">
        <v>63</v>
      </c>
      <c r="B15" s="66" t="n">
        <v>0</v>
      </c>
      <c r="C15" s="66" t="n">
        <v>0.2</v>
      </c>
      <c r="D15" s="66" t="n">
        <v>0.7</v>
      </c>
      <c r="E15" s="66" t="n">
        <v>0</v>
      </c>
      <c r="F15" s="66" t="n">
        <v>0</v>
      </c>
      <c r="G15" s="66" t="n">
        <v>0</v>
      </c>
      <c r="H15" s="66" t="n">
        <v>0</v>
      </c>
      <c r="I15" s="66" t="n">
        <v>0.1</v>
      </c>
      <c r="J15" s="66" t="n">
        <v>0</v>
      </c>
      <c r="K15" s="66" t="n">
        <v>72.5</v>
      </c>
      <c r="L15" s="66" t="n">
        <v>0</v>
      </c>
      <c r="M15" s="66" t="n">
        <v>0</v>
      </c>
      <c r="N15" s="66" t="n">
        <v>0.5</v>
      </c>
      <c r="O15" s="66" t="n">
        <v>0.1</v>
      </c>
      <c r="P15" s="66" t="n">
        <v>0</v>
      </c>
    </row>
    <row r="16" customFormat="false" ht="12.75" hidden="false" customHeight="false" outlineLevel="0" collapsed="false">
      <c r="A16" s="61" t="s">
        <v>79</v>
      </c>
      <c r="B16" s="66" t="n">
        <v>0</v>
      </c>
      <c r="C16" s="66" t="n">
        <v>0</v>
      </c>
      <c r="D16" s="66" t="n">
        <v>0</v>
      </c>
      <c r="E16" s="66" t="n">
        <v>0</v>
      </c>
      <c r="F16" s="66" t="n">
        <v>0.1</v>
      </c>
      <c r="G16" s="66" t="n">
        <v>0.1</v>
      </c>
      <c r="H16" s="66" t="n">
        <v>0.1</v>
      </c>
      <c r="I16" s="66" t="n">
        <v>0</v>
      </c>
      <c r="J16" s="66" t="n">
        <v>0</v>
      </c>
      <c r="K16" s="66" t="n">
        <v>0</v>
      </c>
      <c r="L16" s="66" t="n">
        <v>0.3</v>
      </c>
      <c r="M16" s="66" t="n">
        <v>1.1</v>
      </c>
      <c r="N16" s="66" t="n">
        <v>0.1</v>
      </c>
      <c r="O16" s="66" t="n">
        <v>0.2</v>
      </c>
      <c r="P16" s="66" t="n">
        <v>0</v>
      </c>
    </row>
    <row r="17" customFormat="false" ht="12.75" hidden="false" customHeight="false" outlineLevel="0" collapsed="false">
      <c r="A17" s="61" t="s">
        <v>92</v>
      </c>
      <c r="B17" s="66" t="n">
        <v>0.1</v>
      </c>
      <c r="C17" s="66" t="n">
        <v>0.1</v>
      </c>
      <c r="D17" s="66" t="n">
        <v>0.1</v>
      </c>
      <c r="E17" s="66" t="n">
        <v>0</v>
      </c>
      <c r="F17" s="66" t="n">
        <v>0</v>
      </c>
      <c r="G17" s="66" t="n">
        <v>0.4</v>
      </c>
      <c r="H17" s="66" t="n">
        <v>0.1</v>
      </c>
      <c r="I17" s="66" t="n">
        <v>0.1</v>
      </c>
      <c r="J17" s="66" t="n">
        <v>0</v>
      </c>
      <c r="K17" s="66" t="n">
        <v>0</v>
      </c>
      <c r="L17" s="66" t="n">
        <v>0.1</v>
      </c>
      <c r="M17" s="66" t="n">
        <v>0.3</v>
      </c>
      <c r="N17" s="66" t="n">
        <v>0.1</v>
      </c>
      <c r="O17" s="66" t="n">
        <v>0.1</v>
      </c>
      <c r="P17" s="66" t="n">
        <v>0.2</v>
      </c>
    </row>
    <row r="18" customFormat="false" ht="12.75" hidden="false" customHeight="false" outlineLevel="0" collapsed="false">
      <c r="A18" s="67" t="s">
        <v>56</v>
      </c>
      <c r="B18" s="66" t="n">
        <v>0.5</v>
      </c>
      <c r="C18" s="66" t="n">
        <v>0.6</v>
      </c>
      <c r="D18" s="66" t="n">
        <v>0.5</v>
      </c>
      <c r="E18" s="66" t="n">
        <v>0.5</v>
      </c>
      <c r="F18" s="66" t="n">
        <v>0.1</v>
      </c>
      <c r="G18" s="66" t="n">
        <v>0.1</v>
      </c>
      <c r="H18" s="66" t="n">
        <v>0.3</v>
      </c>
      <c r="I18" s="66" t="n">
        <v>1.4</v>
      </c>
      <c r="J18" s="66" t="n">
        <v>75.6</v>
      </c>
      <c r="K18" s="66" t="n">
        <v>0.6</v>
      </c>
      <c r="L18" s="66" t="n">
        <v>0.3</v>
      </c>
      <c r="M18" s="66" t="n">
        <v>0.3</v>
      </c>
      <c r="N18" s="66" t="n">
        <v>0.5</v>
      </c>
      <c r="O18" s="66" t="n">
        <v>2.8</v>
      </c>
      <c r="P18" s="66" t="n">
        <v>0.6</v>
      </c>
    </row>
    <row r="19" customFormat="false" ht="12.75" hidden="false" customHeight="false" outlineLevel="0" collapsed="false">
      <c r="A19" s="61" t="s">
        <v>81</v>
      </c>
      <c r="B19" s="66" t="n">
        <v>0.2</v>
      </c>
      <c r="C19" s="66" t="n">
        <v>0.1</v>
      </c>
      <c r="D19" s="66" t="n">
        <v>0</v>
      </c>
      <c r="E19" s="66" t="n">
        <v>0.1</v>
      </c>
      <c r="F19" s="66" t="n">
        <v>0.4</v>
      </c>
      <c r="G19" s="66" t="n">
        <v>0.7</v>
      </c>
      <c r="H19" s="66" t="n">
        <v>0.7</v>
      </c>
      <c r="I19" s="66" t="n">
        <v>0.1</v>
      </c>
      <c r="J19" s="66" t="n">
        <v>0.2</v>
      </c>
      <c r="K19" s="66" t="n">
        <v>0</v>
      </c>
      <c r="L19" s="66" t="n">
        <v>73.3</v>
      </c>
      <c r="M19" s="66" t="n">
        <v>5.7</v>
      </c>
      <c r="N19" s="66" t="n">
        <v>0.2</v>
      </c>
      <c r="O19" s="66" t="n">
        <v>0.5</v>
      </c>
      <c r="P19" s="66" t="n">
        <v>0.2</v>
      </c>
    </row>
    <row r="20" customFormat="false" ht="12.75" hidden="false" customHeight="false" outlineLevel="0" collapsed="false">
      <c r="A20" s="61" t="s">
        <v>219</v>
      </c>
      <c r="B20" s="66" t="n">
        <v>0.3</v>
      </c>
      <c r="C20" s="66" t="n">
        <v>0.2</v>
      </c>
      <c r="D20" s="66" t="n">
        <v>0.3</v>
      </c>
      <c r="E20" s="66" t="n">
        <v>0.1</v>
      </c>
      <c r="F20" s="66" t="n">
        <v>0</v>
      </c>
      <c r="G20" s="66" t="n">
        <v>0</v>
      </c>
      <c r="H20" s="66" t="n">
        <v>0.1</v>
      </c>
      <c r="I20" s="66" t="n">
        <v>1.4</v>
      </c>
      <c r="J20" s="66" t="n">
        <v>0.2</v>
      </c>
      <c r="K20" s="66" t="n">
        <v>0.2</v>
      </c>
      <c r="L20" s="66" t="n">
        <v>0.1</v>
      </c>
      <c r="M20" s="66" t="n">
        <v>0.1</v>
      </c>
      <c r="N20" s="66" t="n">
        <v>0.2</v>
      </c>
      <c r="O20" s="66" t="n">
        <v>1.5</v>
      </c>
      <c r="P20" s="66" t="n">
        <v>0.8</v>
      </c>
    </row>
    <row r="21" customFormat="false" ht="12.75" hidden="false" customHeight="false" outlineLevel="0" collapsed="false">
      <c r="A21" s="61" t="s">
        <v>82</v>
      </c>
      <c r="B21" s="66" t="n">
        <v>0.3</v>
      </c>
      <c r="C21" s="66" t="n">
        <v>0.3</v>
      </c>
      <c r="D21" s="66" t="n">
        <v>1.6</v>
      </c>
      <c r="E21" s="66" t="n">
        <v>0.1</v>
      </c>
      <c r="F21" s="66" t="n">
        <v>0.2</v>
      </c>
      <c r="G21" s="66" t="n">
        <v>84.8</v>
      </c>
      <c r="H21" s="66" t="n">
        <v>0.2</v>
      </c>
      <c r="I21" s="66" t="n">
        <v>0.4</v>
      </c>
      <c r="J21" s="66" t="n">
        <v>0.2</v>
      </c>
      <c r="K21" s="66" t="n">
        <v>1.3</v>
      </c>
      <c r="L21" s="66" t="n">
        <v>0.3</v>
      </c>
      <c r="M21" s="66" t="n">
        <v>0.5</v>
      </c>
      <c r="N21" s="66" t="n">
        <v>0.4</v>
      </c>
      <c r="O21" s="66" t="n">
        <v>0.3</v>
      </c>
      <c r="P21" s="66" t="n">
        <v>0.4</v>
      </c>
    </row>
    <row r="22" customFormat="false" ht="12.75" hidden="false" customHeight="false" outlineLevel="0" collapsed="false">
      <c r="A22" s="63" t="s">
        <v>84</v>
      </c>
      <c r="B22" s="66" t="n">
        <v>0.1</v>
      </c>
      <c r="C22" s="66" t="n">
        <v>0</v>
      </c>
      <c r="D22" s="66" t="n">
        <v>0</v>
      </c>
      <c r="E22" s="66" t="n">
        <v>0</v>
      </c>
      <c r="F22" s="66" t="n">
        <v>0</v>
      </c>
      <c r="G22" s="66" t="n">
        <v>0</v>
      </c>
      <c r="H22" s="66" t="n">
        <v>0</v>
      </c>
      <c r="I22" s="66" t="n">
        <v>0.1</v>
      </c>
      <c r="J22" s="66" t="n">
        <v>0</v>
      </c>
      <c r="K22" s="66" t="n">
        <v>0</v>
      </c>
      <c r="L22" s="66" t="n">
        <v>0</v>
      </c>
      <c r="M22" s="66" t="n">
        <v>0</v>
      </c>
      <c r="N22" s="66" t="n">
        <v>0</v>
      </c>
      <c r="O22" s="66" t="n">
        <v>0.4</v>
      </c>
      <c r="P22" s="66" t="n">
        <v>0.1</v>
      </c>
    </row>
    <row r="23" customFormat="false" ht="12.75" hidden="false" customHeight="false" outlineLevel="0" collapsed="false">
      <c r="A23" s="63" t="s">
        <v>85</v>
      </c>
      <c r="B23" s="66" t="n">
        <v>0</v>
      </c>
      <c r="C23" s="66" t="n">
        <v>0</v>
      </c>
      <c r="D23" s="66" t="n">
        <v>0</v>
      </c>
      <c r="E23" s="66" t="n">
        <v>0</v>
      </c>
      <c r="F23" s="66" t="n">
        <v>0.1</v>
      </c>
      <c r="G23" s="66" t="n">
        <v>0.1</v>
      </c>
      <c r="H23" s="66" t="n">
        <v>0.1</v>
      </c>
      <c r="I23" s="66" t="n">
        <v>0</v>
      </c>
      <c r="J23" s="66" t="n">
        <v>0</v>
      </c>
      <c r="K23" s="66" t="n">
        <v>0</v>
      </c>
      <c r="L23" s="66" t="n">
        <v>0.7</v>
      </c>
      <c r="M23" s="66" t="n">
        <v>50.2</v>
      </c>
      <c r="N23" s="66" t="n">
        <v>0</v>
      </c>
      <c r="O23" s="66" t="n">
        <v>0</v>
      </c>
      <c r="P23" s="66" t="n">
        <v>0</v>
      </c>
    </row>
    <row r="24" customFormat="false" ht="12.75" hidden="false" customHeight="false" outlineLevel="0" collapsed="false">
      <c r="A24" s="63" t="s">
        <v>86</v>
      </c>
      <c r="B24" s="66" t="n">
        <v>2.9</v>
      </c>
      <c r="C24" s="66" t="n">
        <v>2.7</v>
      </c>
      <c r="D24" s="66" t="n">
        <v>1.6</v>
      </c>
      <c r="E24" s="66" t="n">
        <v>0.4</v>
      </c>
      <c r="F24" s="66" t="n">
        <v>0.3</v>
      </c>
      <c r="G24" s="66" t="n">
        <v>0.3</v>
      </c>
      <c r="H24" s="66" t="n">
        <v>78.3</v>
      </c>
      <c r="I24" s="66" t="n">
        <v>2.7</v>
      </c>
      <c r="J24" s="66" t="n">
        <v>1</v>
      </c>
      <c r="K24" s="66" t="n">
        <v>0.9</v>
      </c>
      <c r="L24" s="66" t="n">
        <v>0.9</v>
      </c>
      <c r="M24" s="66" t="n">
        <v>1</v>
      </c>
      <c r="N24" s="66" t="n">
        <v>2.2</v>
      </c>
      <c r="O24" s="66" t="n">
        <v>1.1</v>
      </c>
      <c r="P24" s="66" t="n">
        <v>3.9</v>
      </c>
    </row>
    <row r="25" customFormat="false" ht="12.75" hidden="false" customHeight="false" outlineLevel="0" collapsed="false">
      <c r="A25" s="61" t="s">
        <v>57</v>
      </c>
      <c r="B25" s="66" t="n">
        <v>10.2</v>
      </c>
      <c r="C25" s="66" t="n">
        <v>21.5</v>
      </c>
      <c r="D25" s="66" t="n">
        <v>10.6</v>
      </c>
      <c r="E25" s="66" t="n">
        <v>1.9</v>
      </c>
      <c r="F25" s="66" t="n">
        <v>0.7</v>
      </c>
      <c r="G25" s="66" t="n">
        <v>1</v>
      </c>
      <c r="H25" s="66" t="n">
        <v>3.3</v>
      </c>
      <c r="I25" s="66" t="n">
        <v>10.5</v>
      </c>
      <c r="J25" s="66" t="n">
        <v>5.7</v>
      </c>
      <c r="K25" s="66" t="n">
        <v>12.2</v>
      </c>
      <c r="L25" s="66" t="n">
        <v>3</v>
      </c>
      <c r="M25" s="66" t="n">
        <v>3.4</v>
      </c>
      <c r="N25" s="66" t="n">
        <v>78</v>
      </c>
      <c r="O25" s="66" t="n">
        <v>5.1</v>
      </c>
      <c r="P25" s="66" t="n">
        <v>11.5</v>
      </c>
    </row>
    <row r="26" customFormat="false" ht="12.75" hidden="false" customHeight="false" outlineLevel="0" collapsed="false">
      <c r="A26" s="61" t="s">
        <v>88</v>
      </c>
      <c r="B26" s="66" t="n">
        <v>0</v>
      </c>
      <c r="C26" s="66" t="n">
        <v>0</v>
      </c>
      <c r="D26" s="66" t="n">
        <v>0</v>
      </c>
      <c r="E26" s="66" t="n">
        <v>0</v>
      </c>
      <c r="F26" s="66" t="n">
        <v>0</v>
      </c>
      <c r="G26" s="66" t="n">
        <v>0</v>
      </c>
      <c r="H26" s="66" t="n">
        <v>0</v>
      </c>
      <c r="I26" s="66" t="n">
        <v>0</v>
      </c>
      <c r="J26" s="66" t="n">
        <v>0</v>
      </c>
      <c r="K26" s="66" t="n">
        <v>0</v>
      </c>
      <c r="L26" s="66" t="n">
        <v>0</v>
      </c>
      <c r="M26" s="66" t="n">
        <v>0</v>
      </c>
      <c r="N26" s="66" t="n">
        <v>0</v>
      </c>
      <c r="O26" s="66" t="n">
        <v>62.7</v>
      </c>
      <c r="P26" s="66" t="n">
        <v>0</v>
      </c>
    </row>
    <row r="27" customFormat="false" ht="12.75" hidden="false" customHeight="false" outlineLevel="0" collapsed="false">
      <c r="A27" s="63" t="s">
        <v>220</v>
      </c>
      <c r="B27" s="66" t="n">
        <v>14.7</v>
      </c>
      <c r="C27" s="66" t="n">
        <v>9.9</v>
      </c>
      <c r="D27" s="66" t="n">
        <v>11.5</v>
      </c>
      <c r="E27" s="66" t="n">
        <v>4.9</v>
      </c>
      <c r="F27" s="66" t="n">
        <v>7.2</v>
      </c>
      <c r="G27" s="66" t="n">
        <v>6.1</v>
      </c>
      <c r="H27" s="66" t="n">
        <v>9.3</v>
      </c>
      <c r="I27" s="66" t="n">
        <v>23.5</v>
      </c>
      <c r="J27" s="66" t="n">
        <v>11.6</v>
      </c>
      <c r="K27" s="66" t="n">
        <v>7.7</v>
      </c>
      <c r="L27" s="66" t="n">
        <v>14.1</v>
      </c>
      <c r="M27" s="66" t="n">
        <v>24.2</v>
      </c>
      <c r="N27" s="66" t="n">
        <v>9.5</v>
      </c>
      <c r="O27" s="66" t="n">
        <v>15.6</v>
      </c>
      <c r="P27" s="66" t="n">
        <v>71.8</v>
      </c>
    </row>
    <row r="28" customFormat="false" ht="12.75" hidden="false" customHeight="false" outlineLevel="0" collapsed="false">
      <c r="A28" s="63" t="s">
        <v>111</v>
      </c>
      <c r="B28" s="66" t="n">
        <v>100</v>
      </c>
      <c r="C28" s="66" t="n">
        <v>100</v>
      </c>
      <c r="D28" s="66" t="n">
        <v>100</v>
      </c>
      <c r="E28" s="66" t="n">
        <v>100</v>
      </c>
      <c r="F28" s="66" t="n">
        <v>100</v>
      </c>
      <c r="G28" s="66" t="n">
        <v>100</v>
      </c>
      <c r="H28" s="66" t="n">
        <v>100</v>
      </c>
      <c r="I28" s="66" t="n">
        <v>100</v>
      </c>
      <c r="J28" s="66" t="n">
        <v>100</v>
      </c>
      <c r="K28" s="66" t="n">
        <v>100</v>
      </c>
      <c r="L28" s="66" t="n">
        <v>100</v>
      </c>
      <c r="M28" s="66" t="n">
        <v>100</v>
      </c>
      <c r="N28" s="66" t="n">
        <v>100</v>
      </c>
      <c r="O28" s="66" t="n">
        <v>100</v>
      </c>
      <c r="P28" s="66" t="n">
        <v>100</v>
      </c>
    </row>
  </sheetData>
  <mergeCells count="2">
    <mergeCell ref="A5:A6"/>
    <mergeCell ref="B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5625" defaultRowHeight="12.75" zeroHeight="false" outlineLevelRow="0" outlineLevelCol="0"/>
  <cols>
    <col collapsed="false" customWidth="false" hidden="false" outlineLevel="0" max="3" min="2" style="29" width="22.56"/>
    <col collapsed="false" customWidth="false" hidden="false" outlineLevel="0" max="4" min="4" style="41" width="22.56"/>
  </cols>
  <sheetData>
    <row r="1" customFormat="false" ht="12.75" hidden="false" customHeight="false" outlineLevel="0" collapsed="false">
      <c r="A1" s="1" t="s">
        <v>222</v>
      </c>
    </row>
    <row r="2" customFormat="false" ht="12.75" hidden="false" customHeight="false" outlineLevel="0" collapsed="false">
      <c r="A2" s="42" t="s">
        <v>223</v>
      </c>
    </row>
    <row r="3" customFormat="false" ht="12.75" hidden="false" customHeight="false" outlineLevel="0" collapsed="false">
      <c r="A3" s="10" t="s">
        <v>2</v>
      </c>
    </row>
    <row r="5" customFormat="false" ht="12.75" hidden="false" customHeight="false" outlineLevel="0" collapsed="false">
      <c r="A5" s="3" t="s">
        <v>178</v>
      </c>
      <c r="B5" s="36" t="s">
        <v>158</v>
      </c>
      <c r="C5" s="36" t="s">
        <v>159</v>
      </c>
      <c r="D5" s="43" t="s">
        <v>224</v>
      </c>
    </row>
    <row r="6" customFormat="false" ht="12.75" hidden="false" customHeight="false" outlineLevel="0" collapsed="false">
      <c r="A6" s="11" t="s">
        <v>57</v>
      </c>
      <c r="B6" s="28" t="n">
        <v>9</v>
      </c>
      <c r="C6" s="28" t="n">
        <v>141604</v>
      </c>
      <c r="D6" s="44" t="n">
        <v>12.2773809432983</v>
      </c>
      <c r="E6" s="68"/>
    </row>
    <row r="7" customFormat="false" ht="12.75" hidden="false" customHeight="false" outlineLevel="0" collapsed="false">
      <c r="A7" s="11" t="s">
        <v>57</v>
      </c>
      <c r="B7" s="28" t="n">
        <v>35</v>
      </c>
      <c r="C7" s="28" t="n">
        <v>95390</v>
      </c>
      <c r="D7" s="44" t="n">
        <v>8.2705249786377</v>
      </c>
      <c r="E7" s="68"/>
    </row>
    <row r="8" customFormat="false" ht="12.75" hidden="false" customHeight="false" outlineLevel="0" collapsed="false">
      <c r="A8" s="11" t="s">
        <v>57</v>
      </c>
      <c r="B8" s="28" t="n">
        <v>41</v>
      </c>
      <c r="C8" s="28" t="n">
        <v>82591</v>
      </c>
      <c r="D8" s="44" t="n">
        <v>7.16082286834717</v>
      </c>
      <c r="E8" s="68"/>
    </row>
    <row r="9" customFormat="false" ht="12.75" hidden="false" customHeight="false" outlineLevel="0" collapsed="false">
      <c r="A9" s="11" t="s">
        <v>57</v>
      </c>
      <c r="B9" s="28" t="n">
        <v>25</v>
      </c>
      <c r="C9" s="28" t="n">
        <v>74093</v>
      </c>
      <c r="D9" s="44" t="n">
        <v>6.42402744293213</v>
      </c>
      <c r="E9" s="68"/>
    </row>
    <row r="10" customFormat="false" ht="12.75" hidden="false" customHeight="false" outlineLevel="0" collapsed="false">
      <c r="A10" s="11" t="s">
        <v>57</v>
      </c>
      <c r="B10" s="28" t="n">
        <v>42</v>
      </c>
      <c r="C10" s="28" t="n">
        <v>73030</v>
      </c>
      <c r="D10" s="44" t="n">
        <v>6.33186292648315</v>
      </c>
      <c r="E10" s="68"/>
    </row>
    <row r="11" customFormat="false" ht="12.75" hidden="false" customHeight="false" outlineLevel="0" collapsed="false">
      <c r="A11" s="11" t="s">
        <v>57</v>
      </c>
      <c r="B11" s="28" t="n">
        <v>5</v>
      </c>
      <c r="C11" s="28" t="n">
        <v>57490</v>
      </c>
      <c r="D11" s="44" t="n">
        <v>4.98451042175293</v>
      </c>
      <c r="E11" s="68"/>
    </row>
    <row r="12" customFormat="false" ht="12.75" hidden="false" customHeight="false" outlineLevel="0" collapsed="false">
      <c r="A12" s="11" t="s">
        <v>57</v>
      </c>
      <c r="B12" s="28" t="n">
        <v>16</v>
      </c>
      <c r="C12" s="28" t="n">
        <v>50822</v>
      </c>
      <c r="D12" s="44" t="n">
        <v>4.40638017654419</v>
      </c>
      <c r="E12" s="68"/>
    </row>
    <row r="13" customFormat="false" ht="12.75" hidden="false" customHeight="false" outlineLevel="0" collapsed="false">
      <c r="A13" s="11" t="s">
        <v>57</v>
      </c>
      <c r="B13" s="28" t="n">
        <v>3</v>
      </c>
      <c r="C13" s="28" t="n">
        <v>44375</v>
      </c>
      <c r="D13" s="44" t="n">
        <v>3.8474109172821</v>
      </c>
      <c r="E13" s="68"/>
    </row>
    <row r="14" customFormat="false" ht="12.75" hidden="false" customHeight="false" outlineLevel="0" collapsed="false">
      <c r="A14" s="11" t="s">
        <v>57</v>
      </c>
      <c r="B14" s="28" t="n">
        <v>36</v>
      </c>
      <c r="C14" s="28" t="n">
        <v>37551</v>
      </c>
      <c r="D14" s="44" t="n">
        <v>3.25575518608093</v>
      </c>
      <c r="E14" s="68"/>
    </row>
    <row r="15" customFormat="false" ht="12.75" hidden="false" customHeight="false" outlineLevel="0" collapsed="false">
      <c r="A15" s="11" t="s">
        <v>57</v>
      </c>
      <c r="B15" s="28" t="n">
        <v>10</v>
      </c>
      <c r="C15" s="28" t="n">
        <v>36756</v>
      </c>
      <c r="D15" s="44" t="n">
        <v>3.18682670593262</v>
      </c>
      <c r="E15" s="68"/>
    </row>
    <row r="16" customFormat="false" ht="12.75" hidden="false" customHeight="false" outlineLevel="0" collapsed="false">
      <c r="A16" s="13" t="s">
        <v>57</v>
      </c>
      <c r="B16" s="33" t="s">
        <v>161</v>
      </c>
      <c r="C16" s="33" t="n">
        <v>459671</v>
      </c>
      <c r="D16" s="49" t="n">
        <v>39.8544960021973</v>
      </c>
      <c r="E16" s="68"/>
    </row>
    <row r="17" customFormat="false" ht="12.75" hidden="false" customHeight="false" outlineLevel="0" collapsed="false">
      <c r="A17" s="11" t="s">
        <v>102</v>
      </c>
      <c r="B17" s="28" t="n">
        <v>9</v>
      </c>
      <c r="C17" s="28" t="n">
        <v>14077</v>
      </c>
      <c r="D17" s="44" t="n">
        <v>9.85094451904297</v>
      </c>
    </row>
    <row r="18" customFormat="false" ht="12.75" hidden="false" customHeight="false" outlineLevel="0" collapsed="false">
      <c r="A18" s="11" t="s">
        <v>102</v>
      </c>
      <c r="B18" s="28" t="n">
        <v>35</v>
      </c>
      <c r="C18" s="28" t="n">
        <v>12379</v>
      </c>
      <c r="D18" s="44" t="n">
        <v>8.66270160675049</v>
      </c>
    </row>
    <row r="19" customFormat="false" ht="12.75" hidden="false" customHeight="false" outlineLevel="0" collapsed="false">
      <c r="A19" s="11" t="s">
        <v>102</v>
      </c>
      <c r="B19" s="28" t="n">
        <v>42</v>
      </c>
      <c r="C19" s="28" t="n">
        <v>9253</v>
      </c>
      <c r="D19" s="44" t="n">
        <v>6.47515726089478</v>
      </c>
    </row>
    <row r="20" customFormat="false" ht="12.75" hidden="false" customHeight="false" outlineLevel="0" collapsed="false">
      <c r="A20" s="11" t="s">
        <v>102</v>
      </c>
      <c r="B20" s="28" t="n">
        <v>41</v>
      </c>
      <c r="C20" s="28" t="n">
        <v>9075</v>
      </c>
      <c r="D20" s="44" t="n">
        <v>6.35059499740601</v>
      </c>
    </row>
    <row r="21" customFormat="false" ht="12.75" hidden="false" customHeight="false" outlineLevel="0" collapsed="false">
      <c r="A21" s="11" t="s">
        <v>102</v>
      </c>
      <c r="B21" s="28" t="n">
        <v>25</v>
      </c>
      <c r="C21" s="28" t="n">
        <v>8266</v>
      </c>
      <c r="D21" s="44" t="n">
        <v>5.78446483612061</v>
      </c>
    </row>
    <row r="22" customFormat="false" ht="12.75" hidden="false" customHeight="false" outlineLevel="0" collapsed="false">
      <c r="A22" s="11" t="s">
        <v>102</v>
      </c>
      <c r="B22" s="28" t="n">
        <v>16</v>
      </c>
      <c r="C22" s="28" t="n">
        <v>7804</v>
      </c>
      <c r="D22" s="44" t="n">
        <v>5.46116161346436</v>
      </c>
    </row>
    <row r="23" customFormat="false" ht="12.75" hidden="false" customHeight="false" outlineLevel="0" collapsed="false">
      <c r="A23" s="11" t="s">
        <v>102</v>
      </c>
      <c r="B23" s="28" t="n">
        <v>28</v>
      </c>
      <c r="C23" s="28" t="n">
        <v>5095</v>
      </c>
      <c r="D23" s="44" t="n">
        <v>3.56543040275574</v>
      </c>
    </row>
    <row r="24" customFormat="false" ht="12.75" hidden="false" customHeight="false" outlineLevel="0" collapsed="false">
      <c r="A24" s="11" t="s">
        <v>102</v>
      </c>
      <c r="B24" s="28" t="n">
        <v>36</v>
      </c>
      <c r="C24" s="28" t="n">
        <v>4555</v>
      </c>
      <c r="D24" s="44" t="n">
        <v>3.18754363059998</v>
      </c>
    </row>
    <row r="25" customFormat="false" ht="12.75" hidden="false" customHeight="false" outlineLevel="0" collapsed="false">
      <c r="A25" s="11" t="s">
        <v>102</v>
      </c>
      <c r="B25" s="28" t="n">
        <v>5</v>
      </c>
      <c r="C25" s="28" t="n">
        <v>4252</v>
      </c>
      <c r="D25" s="44" t="n">
        <v>2.9755072593689</v>
      </c>
    </row>
    <row r="26" customFormat="false" ht="12.75" hidden="false" customHeight="false" outlineLevel="0" collapsed="false">
      <c r="A26" s="11" t="s">
        <v>102</v>
      </c>
      <c r="B26" s="28" t="n">
        <v>21</v>
      </c>
      <c r="C26" s="28" t="n">
        <v>3970</v>
      </c>
      <c r="D26" s="44" t="n">
        <v>2.77816653251648</v>
      </c>
    </row>
    <row r="27" customFormat="false" ht="12.75" hidden="false" customHeight="false" outlineLevel="0" collapsed="false">
      <c r="A27" s="13" t="s">
        <v>102</v>
      </c>
      <c r="B27" s="33" t="s">
        <v>161</v>
      </c>
      <c r="C27" s="33" t="n">
        <v>64174</v>
      </c>
      <c r="D27" s="49" t="n">
        <v>44.9083290100098</v>
      </c>
    </row>
    <row r="28" customFormat="false" ht="12.75" hidden="false" customHeight="false" outlineLevel="0" collapsed="false">
      <c r="A28" s="11" t="s">
        <v>63</v>
      </c>
      <c r="B28" s="28" t="n">
        <v>35</v>
      </c>
      <c r="C28" s="28" t="n">
        <v>12310</v>
      </c>
      <c r="D28" s="44" t="n">
        <v>14.58669090271</v>
      </c>
    </row>
    <row r="29" customFormat="false" ht="12.75" hidden="false" customHeight="false" outlineLevel="0" collapsed="false">
      <c r="A29" s="11" t="s">
        <v>63</v>
      </c>
      <c r="B29" s="28" t="n">
        <v>41</v>
      </c>
      <c r="C29" s="28" t="n">
        <v>6829</v>
      </c>
      <c r="D29" s="44" t="n">
        <v>8.09199905395508</v>
      </c>
    </row>
    <row r="30" customFormat="false" ht="12.75" hidden="false" customHeight="false" outlineLevel="0" collapsed="false">
      <c r="A30" s="11" t="s">
        <v>63</v>
      </c>
      <c r="B30" s="28" t="n">
        <v>30</v>
      </c>
      <c r="C30" s="28" t="n">
        <v>5356</v>
      </c>
      <c r="D30" s="44" t="n">
        <v>6.34657335281372</v>
      </c>
    </row>
    <row r="31" customFormat="false" ht="12.75" hidden="false" customHeight="false" outlineLevel="0" collapsed="false">
      <c r="A31" s="11" t="s">
        <v>63</v>
      </c>
      <c r="B31" s="28" t="n">
        <v>25</v>
      </c>
      <c r="C31" s="28" t="n">
        <v>4774</v>
      </c>
      <c r="D31" s="44" t="n">
        <v>5.65693426132202</v>
      </c>
    </row>
    <row r="32" customFormat="false" ht="12.75" hidden="false" customHeight="false" outlineLevel="0" collapsed="false">
      <c r="A32" s="11" t="s">
        <v>63</v>
      </c>
      <c r="B32" s="28" t="n">
        <v>5</v>
      </c>
      <c r="C32" s="28" t="n">
        <v>4579</v>
      </c>
      <c r="D32" s="44" t="n">
        <v>5.42586994171143</v>
      </c>
    </row>
    <row r="33" customFormat="false" ht="12.75" hidden="false" customHeight="false" outlineLevel="0" collapsed="false">
      <c r="A33" s="11" t="s">
        <v>63</v>
      </c>
      <c r="B33" s="28" t="n">
        <v>43</v>
      </c>
      <c r="C33" s="28" t="n">
        <v>4459</v>
      </c>
      <c r="D33" s="44" t="n">
        <v>5.28367614746094</v>
      </c>
    </row>
    <row r="34" customFormat="false" ht="12.75" hidden="false" customHeight="false" outlineLevel="0" collapsed="false">
      <c r="A34" s="11" t="s">
        <v>63</v>
      </c>
      <c r="B34" s="28" t="n">
        <v>33</v>
      </c>
      <c r="C34" s="28" t="n">
        <v>3703</v>
      </c>
      <c r="D34" s="44" t="n">
        <v>4.38785648345947</v>
      </c>
    </row>
    <row r="35" customFormat="false" ht="12.75" hidden="false" customHeight="false" outlineLevel="0" collapsed="false">
      <c r="A35" s="11" t="s">
        <v>63</v>
      </c>
      <c r="B35" s="28" t="n">
        <v>36</v>
      </c>
      <c r="C35" s="28" t="n">
        <v>3404</v>
      </c>
      <c r="D35" s="44" t="n">
        <v>4.0335578918457</v>
      </c>
    </row>
    <row r="36" customFormat="false" ht="12.75" hidden="false" customHeight="false" outlineLevel="0" collapsed="false">
      <c r="A36" s="11" t="s">
        <v>63</v>
      </c>
      <c r="B36" s="28" t="n">
        <v>16</v>
      </c>
      <c r="C36" s="28" t="n">
        <v>3167</v>
      </c>
      <c r="D36" s="44" t="n">
        <v>3.75272536277771</v>
      </c>
    </row>
    <row r="37" customFormat="false" ht="12.75" hidden="false" customHeight="false" outlineLevel="0" collapsed="false">
      <c r="A37" s="11" t="s">
        <v>63</v>
      </c>
      <c r="B37" s="28" t="n">
        <v>3</v>
      </c>
      <c r="C37" s="28" t="n">
        <v>2848</v>
      </c>
      <c r="D37" s="44" t="n">
        <v>3.37472748756409</v>
      </c>
    </row>
    <row r="38" customFormat="false" ht="12.75" hidden="false" customHeight="false" outlineLevel="0" collapsed="false">
      <c r="A38" s="13" t="s">
        <v>63</v>
      </c>
      <c r="B38" s="33" t="s">
        <v>161</v>
      </c>
      <c r="C38" s="33" t="n">
        <v>32963</v>
      </c>
      <c r="D38" s="49" t="n">
        <v>39.0593910217285</v>
      </c>
    </row>
    <row r="39" customFormat="false" ht="12.75" hidden="false" customHeight="false" outlineLevel="0" collapsed="false">
      <c r="A39" s="11" t="s">
        <v>75</v>
      </c>
      <c r="B39" s="28" t="n">
        <v>35</v>
      </c>
      <c r="C39" s="28" t="n">
        <v>4405</v>
      </c>
      <c r="D39" s="44" t="n">
        <v>9.34093856811523</v>
      </c>
    </row>
    <row r="40" customFormat="false" ht="12.75" hidden="false" customHeight="false" outlineLevel="0" collapsed="false">
      <c r="A40" s="11" t="s">
        <v>75</v>
      </c>
      <c r="B40" s="28" t="n">
        <v>33</v>
      </c>
      <c r="C40" s="28" t="n">
        <v>3563</v>
      </c>
      <c r="D40" s="44" t="n">
        <v>7.5554518699646</v>
      </c>
    </row>
    <row r="41" customFormat="false" ht="12.75" hidden="false" customHeight="false" outlineLevel="0" collapsed="false">
      <c r="A41" s="11" t="s">
        <v>75</v>
      </c>
      <c r="B41" s="28" t="n">
        <v>41</v>
      </c>
      <c r="C41" s="28" t="n">
        <v>3209</v>
      </c>
      <c r="D41" s="44" t="n">
        <v>6.80478382110596</v>
      </c>
    </row>
    <row r="42" customFormat="false" ht="12.75" hidden="false" customHeight="false" outlineLevel="0" collapsed="false">
      <c r="A42" s="11" t="s">
        <v>75</v>
      </c>
      <c r="B42" s="28" t="n">
        <v>5</v>
      </c>
      <c r="C42" s="28" t="n">
        <v>2404</v>
      </c>
      <c r="D42" s="44" t="n">
        <v>5.09775638580322</v>
      </c>
    </row>
    <row r="43" customFormat="false" ht="12.75" hidden="false" customHeight="false" outlineLevel="0" collapsed="false">
      <c r="A43" s="11" t="s">
        <v>75</v>
      </c>
      <c r="B43" s="28" t="n">
        <v>16</v>
      </c>
      <c r="C43" s="28" t="n">
        <v>2385</v>
      </c>
      <c r="D43" s="44" t="n">
        <v>5.05746650695801</v>
      </c>
    </row>
    <row r="44" customFormat="false" ht="12.75" hidden="false" customHeight="false" outlineLevel="0" collapsed="false">
      <c r="A44" s="11" t="s">
        <v>75</v>
      </c>
      <c r="B44" s="28" t="n">
        <v>25</v>
      </c>
      <c r="C44" s="28" t="n">
        <v>2255</v>
      </c>
      <c r="D44" s="44" t="n">
        <v>4.78179740905762</v>
      </c>
    </row>
    <row r="45" customFormat="false" ht="12.75" hidden="false" customHeight="false" outlineLevel="0" collapsed="false">
      <c r="A45" s="11" t="s">
        <v>75</v>
      </c>
      <c r="B45" s="28" t="n">
        <v>30</v>
      </c>
      <c r="C45" s="28" t="n">
        <v>1799</v>
      </c>
      <c r="D45" s="44" t="n">
        <v>3.8148353099823</v>
      </c>
    </row>
    <row r="46" customFormat="false" ht="12.75" hidden="false" customHeight="false" outlineLevel="0" collapsed="false">
      <c r="A46" s="11" t="s">
        <v>75</v>
      </c>
      <c r="B46" s="28" t="n">
        <v>38</v>
      </c>
      <c r="C46" s="28" t="n">
        <v>1718</v>
      </c>
      <c r="D46" s="44" t="n">
        <v>3.6430721282959</v>
      </c>
    </row>
    <row r="47" customFormat="false" ht="12.75" hidden="false" customHeight="false" outlineLevel="0" collapsed="false">
      <c r="A47" s="11" t="s">
        <v>75</v>
      </c>
      <c r="B47" s="28" t="n">
        <v>42</v>
      </c>
      <c r="C47" s="28" t="n">
        <v>1685</v>
      </c>
      <c r="D47" s="44" t="n">
        <v>3.57309460639954</v>
      </c>
    </row>
    <row r="48" customFormat="false" ht="12.75" hidden="false" customHeight="false" outlineLevel="0" collapsed="false">
      <c r="A48" s="11" t="s">
        <v>75</v>
      </c>
      <c r="B48" s="28" t="n">
        <v>39</v>
      </c>
      <c r="C48" s="28" t="n">
        <v>1642</v>
      </c>
      <c r="D48" s="44" t="n">
        <v>3.4819118976593</v>
      </c>
    </row>
    <row r="49" customFormat="false" ht="12.75" hidden="false" customHeight="false" outlineLevel="0" collapsed="false">
      <c r="A49" s="13" t="s">
        <v>75</v>
      </c>
      <c r="B49" s="33" t="s">
        <v>161</v>
      </c>
      <c r="C49" s="33" t="n">
        <v>22093</v>
      </c>
      <c r="D49" s="49" t="n">
        <v>46.8488922119141</v>
      </c>
    </row>
    <row r="50" customFormat="false" ht="12.75" hidden="false" customHeight="false" outlineLevel="0" collapsed="false">
      <c r="A50" s="11" t="s">
        <v>53</v>
      </c>
      <c r="B50" s="28" t="n">
        <v>25</v>
      </c>
      <c r="C50" s="28" t="n">
        <v>119878</v>
      </c>
      <c r="D50" s="44" t="n">
        <v>10.8390064239502</v>
      </c>
    </row>
    <row r="51" customFormat="false" ht="12.75" hidden="false" customHeight="false" outlineLevel="0" collapsed="false">
      <c r="A51" s="11" t="s">
        <v>53</v>
      </c>
      <c r="B51" s="28" t="n">
        <v>9</v>
      </c>
      <c r="C51" s="28" t="n">
        <v>73008</v>
      </c>
      <c r="D51" s="44" t="n">
        <v>6.60116243362427</v>
      </c>
    </row>
    <row r="52" customFormat="false" ht="12.75" hidden="false" customHeight="false" outlineLevel="0" collapsed="false">
      <c r="A52" s="11" t="s">
        <v>53</v>
      </c>
      <c r="B52" s="28" t="n">
        <v>35</v>
      </c>
      <c r="C52" s="28" t="n">
        <v>64119</v>
      </c>
      <c r="D52" s="44" t="n">
        <v>5.79744625091553</v>
      </c>
    </row>
    <row r="53" customFormat="false" ht="12.75" hidden="false" customHeight="false" outlineLevel="0" collapsed="false">
      <c r="A53" s="11" t="s">
        <v>53</v>
      </c>
      <c r="B53" s="28" t="n">
        <v>30</v>
      </c>
      <c r="C53" s="28" t="n">
        <v>62711</v>
      </c>
      <c r="D53" s="44" t="n">
        <v>5.67013883590698</v>
      </c>
    </row>
    <row r="54" customFormat="false" ht="12.75" hidden="false" customHeight="false" outlineLevel="0" collapsed="false">
      <c r="A54" s="11" t="s">
        <v>53</v>
      </c>
      <c r="B54" s="28" t="n">
        <v>11</v>
      </c>
      <c r="C54" s="28" t="n">
        <v>54001</v>
      </c>
      <c r="D54" s="44" t="n">
        <v>4.88260698318481</v>
      </c>
    </row>
    <row r="55" customFormat="false" ht="12.75" hidden="false" customHeight="false" outlineLevel="0" collapsed="false">
      <c r="A55" s="11" t="s">
        <v>53</v>
      </c>
      <c r="B55" s="28" t="n">
        <v>7</v>
      </c>
      <c r="C55" s="28" t="n">
        <v>42091</v>
      </c>
      <c r="D55" s="44" t="n">
        <v>3.80574083328247</v>
      </c>
    </row>
    <row r="56" customFormat="false" ht="12.75" hidden="false" customHeight="false" outlineLevel="0" collapsed="false">
      <c r="A56" s="11" t="s">
        <v>53</v>
      </c>
      <c r="B56" s="28" t="n">
        <v>29</v>
      </c>
      <c r="C56" s="28" t="n">
        <v>41266</v>
      </c>
      <c r="D56" s="44" t="n">
        <v>3.73114681243897</v>
      </c>
    </row>
    <row r="57" customFormat="false" ht="12.75" hidden="false" customHeight="false" outlineLevel="0" collapsed="false">
      <c r="A57" s="11" t="s">
        <v>53</v>
      </c>
      <c r="B57" s="28" t="n">
        <v>5</v>
      </c>
      <c r="C57" s="28" t="n">
        <v>35582</v>
      </c>
      <c r="D57" s="44" t="n">
        <v>3.2172167301178</v>
      </c>
    </row>
    <row r="58" customFormat="false" ht="12.75" hidden="false" customHeight="false" outlineLevel="0" collapsed="false">
      <c r="A58" s="11" t="s">
        <v>53</v>
      </c>
      <c r="B58" s="28" t="n">
        <v>43</v>
      </c>
      <c r="C58" s="28" t="n">
        <v>33858</v>
      </c>
      <c r="D58" s="44" t="n">
        <v>3.06133794784546</v>
      </c>
    </row>
    <row r="59" customFormat="false" ht="12.75" hidden="false" customHeight="false" outlineLevel="0" collapsed="false">
      <c r="A59" s="11" t="s">
        <v>53</v>
      </c>
      <c r="B59" s="28" t="n">
        <v>20</v>
      </c>
      <c r="C59" s="28" t="n">
        <v>31514</v>
      </c>
      <c r="D59" s="44" t="n">
        <v>2.84940052032471</v>
      </c>
    </row>
    <row r="60" customFormat="false" ht="12.75" hidden="false" customHeight="false" outlineLevel="0" collapsed="false">
      <c r="A60" s="13" t="s">
        <v>53</v>
      </c>
      <c r="B60" s="33" t="s">
        <v>161</v>
      </c>
      <c r="C60" s="33" t="n">
        <v>547959</v>
      </c>
      <c r="D60" s="49" t="n">
        <v>49.5447959899902</v>
      </c>
    </row>
    <row r="61" customFormat="false" ht="12.75" hidden="false" customHeight="false" outlineLevel="0" collapsed="false">
      <c r="A61" s="11" t="s">
        <v>56</v>
      </c>
      <c r="B61" s="28" t="n">
        <v>9</v>
      </c>
      <c r="C61" s="28" t="n">
        <v>20948</v>
      </c>
      <c r="D61" s="44" t="n">
        <v>12.0576524734497</v>
      </c>
    </row>
    <row r="62" customFormat="false" ht="12.75" hidden="false" customHeight="false" outlineLevel="0" collapsed="false">
      <c r="A62" s="11" t="s">
        <v>56</v>
      </c>
      <c r="B62" s="28" t="n">
        <v>35</v>
      </c>
      <c r="C62" s="28" t="n">
        <v>13516</v>
      </c>
      <c r="D62" s="44" t="n">
        <v>7.77979898452759</v>
      </c>
    </row>
    <row r="63" customFormat="false" ht="12.75" hidden="false" customHeight="false" outlineLevel="0" collapsed="false">
      <c r="A63" s="11" t="s">
        <v>56</v>
      </c>
      <c r="B63" s="28" t="n">
        <v>25</v>
      </c>
      <c r="C63" s="28" t="n">
        <v>11369</v>
      </c>
      <c r="D63" s="44" t="n">
        <v>6.54398727416992</v>
      </c>
    </row>
    <row r="64" customFormat="false" ht="12.75" hidden="false" customHeight="false" outlineLevel="0" collapsed="false">
      <c r="A64" s="11" t="s">
        <v>56</v>
      </c>
      <c r="B64" s="28" t="n">
        <v>43</v>
      </c>
      <c r="C64" s="28" t="n">
        <v>10205</v>
      </c>
      <c r="D64" s="44" t="n">
        <v>5.87399005889893</v>
      </c>
    </row>
    <row r="65" customFormat="false" ht="12.75" hidden="false" customHeight="false" outlineLevel="0" collapsed="false">
      <c r="A65" s="11" t="s">
        <v>56</v>
      </c>
      <c r="B65" s="28" t="n">
        <v>3</v>
      </c>
      <c r="C65" s="28" t="n">
        <v>9923</v>
      </c>
      <c r="D65" s="44" t="n">
        <v>5.71167087554932</v>
      </c>
    </row>
    <row r="66" customFormat="false" ht="12.75" hidden="false" customHeight="false" outlineLevel="0" collapsed="false">
      <c r="A66" s="11" t="s">
        <v>56</v>
      </c>
      <c r="B66" s="28" t="n">
        <v>41</v>
      </c>
      <c r="C66" s="28" t="n">
        <v>8407</v>
      </c>
      <c r="D66" s="44" t="n">
        <v>4.83906269073486</v>
      </c>
    </row>
    <row r="67" customFormat="false" ht="12.75" hidden="false" customHeight="false" outlineLevel="0" collapsed="false">
      <c r="A67" s="11" t="s">
        <v>56</v>
      </c>
      <c r="B67" s="28" t="n">
        <v>30</v>
      </c>
      <c r="C67" s="28" t="n">
        <v>7087</v>
      </c>
      <c r="D67" s="44" t="n">
        <v>4.07927131652832</v>
      </c>
    </row>
    <row r="68" customFormat="false" ht="12.75" hidden="false" customHeight="false" outlineLevel="0" collapsed="false">
      <c r="A68" s="11" t="s">
        <v>56</v>
      </c>
      <c r="B68" s="28" t="n">
        <v>16</v>
      </c>
      <c r="C68" s="28" t="n">
        <v>6057</v>
      </c>
      <c r="D68" s="44" t="n">
        <v>3.48640441894531</v>
      </c>
    </row>
    <row r="69" customFormat="false" ht="12.75" hidden="false" customHeight="false" outlineLevel="0" collapsed="false">
      <c r="A69" s="11" t="s">
        <v>56</v>
      </c>
      <c r="B69" s="28" t="n">
        <v>11</v>
      </c>
      <c r="C69" s="28" t="n">
        <v>5902</v>
      </c>
      <c r="D69" s="44" t="n">
        <v>3.39718651771545</v>
      </c>
    </row>
    <row r="70" customFormat="false" ht="12.75" hidden="false" customHeight="false" outlineLevel="0" collapsed="false">
      <c r="A70" s="11" t="s">
        <v>56</v>
      </c>
      <c r="B70" s="28" t="n">
        <v>29</v>
      </c>
      <c r="C70" s="28" t="n">
        <v>5402</v>
      </c>
      <c r="D70" s="44" t="n">
        <v>3.10938692092896</v>
      </c>
    </row>
    <row r="71" customFormat="false" ht="12.75" hidden="false" customHeight="false" outlineLevel="0" collapsed="false">
      <c r="A71" s="13" t="s">
        <v>56</v>
      </c>
      <c r="B71" s="33" t="s">
        <v>161</v>
      </c>
      <c r="C71" s="33" t="n">
        <v>74916</v>
      </c>
      <c r="D71" s="49" t="n">
        <v>43.1215896606445</v>
      </c>
    </row>
    <row r="72" customFormat="false" ht="12.75" hidden="false" customHeight="false" outlineLevel="0" collapsed="false">
      <c r="A72" s="11" t="s">
        <v>88</v>
      </c>
      <c r="B72" s="28" t="n">
        <v>5</v>
      </c>
      <c r="C72" s="28" t="n">
        <v>5611</v>
      </c>
      <c r="D72" s="44" t="n">
        <v>16.8432750701904</v>
      </c>
    </row>
    <row r="73" customFormat="false" ht="12.75" hidden="false" customHeight="false" outlineLevel="0" collapsed="false">
      <c r="A73" s="11" t="s">
        <v>88</v>
      </c>
      <c r="B73" s="28" t="n">
        <v>35</v>
      </c>
      <c r="C73" s="28" t="n">
        <v>4542</v>
      </c>
      <c r="D73" s="44" t="n">
        <v>13.6343173980713</v>
      </c>
    </row>
    <row r="74" customFormat="false" ht="12.75" hidden="false" customHeight="false" outlineLevel="0" collapsed="false">
      <c r="A74" s="11" t="s">
        <v>88</v>
      </c>
      <c r="B74" s="28" t="n">
        <v>30</v>
      </c>
      <c r="C74" s="28" t="n">
        <v>1625</v>
      </c>
      <c r="D74" s="44" t="n">
        <v>4.87797546386719</v>
      </c>
    </row>
    <row r="75" customFormat="false" ht="12.75" hidden="false" customHeight="false" outlineLevel="0" collapsed="false">
      <c r="A75" s="11" t="s">
        <v>88</v>
      </c>
      <c r="B75" s="28" t="n">
        <v>37</v>
      </c>
      <c r="C75" s="28" t="n">
        <v>1437</v>
      </c>
      <c r="D75" s="44" t="n">
        <v>4.31363153457642</v>
      </c>
    </row>
    <row r="76" customFormat="false" ht="12.75" hidden="false" customHeight="false" outlineLevel="0" collapsed="false">
      <c r="A76" s="11" t="s">
        <v>88</v>
      </c>
      <c r="B76" s="28" t="n">
        <v>43</v>
      </c>
      <c r="C76" s="28" t="n">
        <v>1306</v>
      </c>
      <c r="D76" s="44" t="n">
        <v>3.92039132118225</v>
      </c>
    </row>
    <row r="77" customFormat="false" ht="12.75" hidden="false" customHeight="false" outlineLevel="0" collapsed="false">
      <c r="A77" s="11" t="s">
        <v>88</v>
      </c>
      <c r="B77" s="28" t="n">
        <v>36</v>
      </c>
      <c r="C77" s="28" t="n">
        <v>1185</v>
      </c>
      <c r="D77" s="44" t="n">
        <v>3.55716991424561</v>
      </c>
    </row>
    <row r="78" customFormat="false" ht="12.75" hidden="false" customHeight="false" outlineLevel="0" collapsed="false">
      <c r="A78" s="11" t="s">
        <v>88</v>
      </c>
      <c r="B78" s="28" t="n">
        <v>9</v>
      </c>
      <c r="C78" s="28" t="n">
        <v>1162</v>
      </c>
      <c r="D78" s="44" t="n">
        <v>3.48812770843506</v>
      </c>
    </row>
    <row r="79" customFormat="false" ht="12.75" hidden="false" customHeight="false" outlineLevel="0" collapsed="false">
      <c r="A79" s="11" t="s">
        <v>88</v>
      </c>
      <c r="B79" s="28" t="n">
        <v>41</v>
      </c>
      <c r="C79" s="28" t="n">
        <v>1157</v>
      </c>
      <c r="D79" s="44" t="n">
        <v>3.47311854362488</v>
      </c>
    </row>
    <row r="80" customFormat="false" ht="12.75" hidden="false" customHeight="false" outlineLevel="0" collapsed="false">
      <c r="A80" s="11" t="s">
        <v>88</v>
      </c>
      <c r="B80" s="28" t="n">
        <v>3</v>
      </c>
      <c r="C80" s="28" t="n">
        <v>1140</v>
      </c>
      <c r="D80" s="44" t="n">
        <v>3.42208743095398</v>
      </c>
    </row>
    <row r="81" customFormat="false" ht="12.75" hidden="false" customHeight="false" outlineLevel="0" collapsed="false">
      <c r="A81" s="11" t="s">
        <v>88</v>
      </c>
      <c r="B81" s="28" t="n">
        <v>25</v>
      </c>
      <c r="C81" s="28" t="n">
        <v>1081</v>
      </c>
      <c r="D81" s="44" t="n">
        <v>3.24497938156128</v>
      </c>
    </row>
    <row r="82" customFormat="false" ht="12.75" hidden="false" customHeight="false" outlineLevel="0" collapsed="false">
      <c r="A82" s="13" t="s">
        <v>88</v>
      </c>
      <c r="B82" s="33" t="s">
        <v>161</v>
      </c>
      <c r="C82" s="33" t="n">
        <v>13067</v>
      </c>
      <c r="D82" s="49" t="n">
        <v>39.2249259948731</v>
      </c>
    </row>
    <row r="83" customFormat="false" ht="12.75" hidden="false" customHeight="false" outlineLevel="0" collapsed="false">
      <c r="A83" s="11" t="s">
        <v>84</v>
      </c>
      <c r="B83" s="28" t="n">
        <v>25</v>
      </c>
      <c r="C83" s="28" t="n">
        <v>3036</v>
      </c>
      <c r="D83" s="44" t="n">
        <v>10.4848737716675</v>
      </c>
    </row>
    <row r="84" customFormat="false" ht="12.75" hidden="false" customHeight="false" outlineLevel="0" collapsed="false">
      <c r="A84" s="11" t="s">
        <v>84</v>
      </c>
      <c r="B84" s="28" t="n">
        <v>1</v>
      </c>
      <c r="C84" s="28" t="n">
        <v>2714</v>
      </c>
      <c r="D84" s="44" t="n">
        <v>9.37284183502197</v>
      </c>
    </row>
    <row r="85" customFormat="false" ht="12.75" hidden="false" customHeight="false" outlineLevel="0" collapsed="false">
      <c r="A85" s="11" t="s">
        <v>84</v>
      </c>
      <c r="B85" s="28" t="n">
        <v>30</v>
      </c>
      <c r="C85" s="28" t="n">
        <v>2517</v>
      </c>
      <c r="D85" s="44" t="n">
        <v>8.6924991607666</v>
      </c>
    </row>
    <row r="86" customFormat="false" ht="12.75" hidden="false" customHeight="false" outlineLevel="0" collapsed="false">
      <c r="A86" s="11" t="s">
        <v>84</v>
      </c>
      <c r="B86" s="28" t="n">
        <v>3</v>
      </c>
      <c r="C86" s="28" t="n">
        <v>2170</v>
      </c>
      <c r="D86" s="44" t="n">
        <v>7.4941291809082</v>
      </c>
    </row>
    <row r="87" customFormat="false" ht="12.75" hidden="false" customHeight="false" outlineLevel="0" collapsed="false">
      <c r="A87" s="11" t="s">
        <v>84</v>
      </c>
      <c r="B87" s="28" t="n">
        <v>5</v>
      </c>
      <c r="C87" s="28" t="n">
        <v>1768</v>
      </c>
      <c r="D87" s="44" t="n">
        <v>6.10581588745117</v>
      </c>
    </row>
    <row r="88" customFormat="false" ht="12.75" hidden="false" customHeight="false" outlineLevel="0" collapsed="false">
      <c r="A88" s="11" t="s">
        <v>84</v>
      </c>
      <c r="B88" s="28" t="n">
        <v>29</v>
      </c>
      <c r="C88" s="28" t="n">
        <v>1583</v>
      </c>
      <c r="D88" s="44" t="n">
        <v>5.46691513061523</v>
      </c>
    </row>
    <row r="89" customFormat="false" ht="12.75" hidden="false" customHeight="false" outlineLevel="0" collapsed="false">
      <c r="A89" s="11" t="s">
        <v>84</v>
      </c>
      <c r="B89" s="28" t="n">
        <v>9</v>
      </c>
      <c r="C89" s="28" t="n">
        <v>1419</v>
      </c>
      <c r="D89" s="44" t="n">
        <v>4.9005389213562</v>
      </c>
    </row>
    <row r="90" customFormat="false" ht="12.75" hidden="false" customHeight="false" outlineLevel="0" collapsed="false">
      <c r="A90" s="11" t="s">
        <v>84</v>
      </c>
      <c r="B90" s="28" t="n">
        <v>43</v>
      </c>
      <c r="C90" s="28" t="n">
        <v>1217</v>
      </c>
      <c r="D90" s="44" t="n">
        <v>4.20292854309082</v>
      </c>
    </row>
    <row r="91" customFormat="false" ht="12.75" hidden="false" customHeight="false" outlineLevel="0" collapsed="false">
      <c r="A91" s="11" t="s">
        <v>84</v>
      </c>
      <c r="B91" s="28" t="n">
        <v>32</v>
      </c>
      <c r="C91" s="28" t="n">
        <v>1085</v>
      </c>
      <c r="D91" s="44" t="n">
        <v>3.7470645904541</v>
      </c>
    </row>
    <row r="92" customFormat="false" ht="12.75" hidden="false" customHeight="false" outlineLevel="0" collapsed="false">
      <c r="A92" s="11" t="s">
        <v>84</v>
      </c>
      <c r="B92" s="28" t="n">
        <v>35</v>
      </c>
      <c r="C92" s="28" t="n">
        <v>1015</v>
      </c>
      <c r="D92" s="44" t="n">
        <v>3.50531840324402</v>
      </c>
    </row>
    <row r="93" customFormat="false" ht="12.75" hidden="false" customHeight="false" outlineLevel="0" collapsed="false">
      <c r="A93" s="13" t="s">
        <v>84</v>
      </c>
      <c r="B93" s="33" t="s">
        <v>161</v>
      </c>
      <c r="C93" s="33" t="n">
        <v>10432</v>
      </c>
      <c r="D93" s="49" t="n">
        <v>36.0270767211914</v>
      </c>
    </row>
    <row r="94" customFormat="false" ht="12.75" hidden="false" customHeight="false" outlineLevel="0" collapsed="false">
      <c r="A94" s="11" t="s">
        <v>62</v>
      </c>
      <c r="B94" s="28" t="n">
        <v>9</v>
      </c>
      <c r="C94" s="28" t="n">
        <v>166387</v>
      </c>
      <c r="D94" s="44" t="n">
        <v>8.50248527526856</v>
      </c>
    </row>
    <row r="95" customFormat="false" ht="12.75" hidden="false" customHeight="false" outlineLevel="0" collapsed="false">
      <c r="A95" s="11" t="s">
        <v>62</v>
      </c>
      <c r="B95" s="28" t="n">
        <v>35</v>
      </c>
      <c r="C95" s="28" t="n">
        <v>163908</v>
      </c>
      <c r="D95" s="44" t="n">
        <v>8.37580680847168</v>
      </c>
    </row>
    <row r="96" customFormat="false" ht="12.75" hidden="false" customHeight="false" outlineLevel="0" collapsed="false">
      <c r="A96" s="11" t="s">
        <v>62</v>
      </c>
      <c r="B96" s="28" t="n">
        <v>42</v>
      </c>
      <c r="C96" s="28" t="n">
        <v>137301</v>
      </c>
      <c r="D96" s="44" t="n">
        <v>7.0161714553833</v>
      </c>
    </row>
    <row r="97" customFormat="false" ht="12.75" hidden="false" customHeight="false" outlineLevel="0" collapsed="false">
      <c r="A97" s="11" t="s">
        <v>62</v>
      </c>
      <c r="B97" s="28" t="n">
        <v>41</v>
      </c>
      <c r="C97" s="28" t="n">
        <v>104735</v>
      </c>
      <c r="D97" s="44" t="n">
        <v>5.35202741622925</v>
      </c>
    </row>
    <row r="98" customFormat="false" ht="12.75" hidden="false" customHeight="false" outlineLevel="0" collapsed="false">
      <c r="A98" s="11" t="s">
        <v>62</v>
      </c>
      <c r="B98" s="28" t="n">
        <v>16</v>
      </c>
      <c r="C98" s="28" t="n">
        <v>81646</v>
      </c>
      <c r="D98" s="44" t="n">
        <v>4.17216444015503</v>
      </c>
    </row>
    <row r="99" customFormat="false" ht="12.75" hidden="false" customHeight="false" outlineLevel="0" collapsed="false">
      <c r="A99" s="11" t="s">
        <v>62</v>
      </c>
      <c r="B99" s="28" t="n">
        <v>25</v>
      </c>
      <c r="C99" s="28" t="n">
        <v>71433</v>
      </c>
      <c r="D99" s="44" t="n">
        <v>3.65027332305908</v>
      </c>
    </row>
    <row r="100" customFormat="false" ht="12.75" hidden="false" customHeight="false" outlineLevel="0" collapsed="false">
      <c r="A100" s="11" t="s">
        <v>62</v>
      </c>
      <c r="B100" s="28" t="n">
        <v>5</v>
      </c>
      <c r="C100" s="28" t="n">
        <v>64374</v>
      </c>
      <c r="D100" s="44" t="n">
        <v>3.28955364227295</v>
      </c>
    </row>
    <row r="101" customFormat="false" ht="12.75" hidden="false" customHeight="false" outlineLevel="0" collapsed="false">
      <c r="A101" s="11" t="s">
        <v>62</v>
      </c>
      <c r="B101" s="28" t="n">
        <v>7</v>
      </c>
      <c r="C101" s="28" t="n">
        <v>63192</v>
      </c>
      <c r="D101" s="44" t="n">
        <v>3.22915267944336</v>
      </c>
    </row>
    <row r="102" customFormat="false" ht="12.75" hidden="false" customHeight="false" outlineLevel="0" collapsed="false">
      <c r="A102" s="11" t="s">
        <v>62</v>
      </c>
      <c r="B102" s="28" t="n">
        <v>38</v>
      </c>
      <c r="C102" s="28" t="n">
        <v>60947</v>
      </c>
      <c r="D102" s="44" t="n">
        <v>3.11443185806274</v>
      </c>
    </row>
    <row r="103" customFormat="false" ht="12.75" hidden="false" customHeight="false" outlineLevel="0" collapsed="false">
      <c r="A103" s="11" t="s">
        <v>62</v>
      </c>
      <c r="B103" s="28" t="n">
        <v>3</v>
      </c>
      <c r="C103" s="28" t="n">
        <v>58330</v>
      </c>
      <c r="D103" s="44" t="n">
        <v>2.98070120811462</v>
      </c>
    </row>
    <row r="104" customFormat="false" ht="12.75" hidden="false" customHeight="false" outlineLevel="0" collapsed="false">
      <c r="A104" s="13" t="s">
        <v>62</v>
      </c>
      <c r="B104" s="33" t="s">
        <v>161</v>
      </c>
      <c r="C104" s="33" t="n">
        <v>984669</v>
      </c>
      <c r="D104" s="49" t="n">
        <v>50.3172340393066</v>
      </c>
    </row>
    <row r="105" customFormat="false" ht="12.75" hidden="false" customHeight="false" outlineLevel="0" collapsed="false">
      <c r="A105" s="11" t="s">
        <v>61</v>
      </c>
      <c r="B105" s="28" t="n">
        <v>35</v>
      </c>
      <c r="C105" s="28" t="n">
        <v>63041</v>
      </c>
      <c r="D105" s="44" t="n">
        <v>7.9558048248291</v>
      </c>
    </row>
    <row r="106" customFormat="false" ht="12.75" hidden="false" customHeight="false" outlineLevel="0" collapsed="false">
      <c r="A106" s="11" t="s">
        <v>61</v>
      </c>
      <c r="B106" s="28" t="n">
        <v>9</v>
      </c>
      <c r="C106" s="28" t="n">
        <v>62134</v>
      </c>
      <c r="D106" s="44" t="n">
        <v>7.8413405418396</v>
      </c>
    </row>
    <row r="107" customFormat="false" ht="12.75" hidden="false" customHeight="false" outlineLevel="0" collapsed="false">
      <c r="A107" s="11" t="s">
        <v>61</v>
      </c>
      <c r="B107" s="28" t="n">
        <v>41</v>
      </c>
      <c r="C107" s="28" t="n">
        <v>54900</v>
      </c>
      <c r="D107" s="44" t="n">
        <v>6.92840623855591</v>
      </c>
    </row>
    <row r="108" customFormat="false" ht="12.75" hidden="false" customHeight="false" outlineLevel="0" collapsed="false">
      <c r="A108" s="11" t="s">
        <v>61</v>
      </c>
      <c r="B108" s="28" t="n">
        <v>42</v>
      </c>
      <c r="C108" s="28" t="n">
        <v>47839</v>
      </c>
      <c r="D108" s="44" t="n">
        <v>6.03730487823486</v>
      </c>
    </row>
    <row r="109" customFormat="false" ht="12.75" hidden="false" customHeight="false" outlineLevel="0" collapsed="false">
      <c r="A109" s="11" t="s">
        <v>61</v>
      </c>
      <c r="B109" s="28" t="n">
        <v>3</v>
      </c>
      <c r="C109" s="28" t="n">
        <v>37798</v>
      </c>
      <c r="D109" s="44" t="n">
        <v>4.77012586593628</v>
      </c>
    </row>
    <row r="110" customFormat="false" ht="12.75" hidden="false" customHeight="false" outlineLevel="0" collapsed="false">
      <c r="A110" s="11" t="s">
        <v>61</v>
      </c>
      <c r="B110" s="28" t="n">
        <v>38</v>
      </c>
      <c r="C110" s="28" t="n">
        <v>37733</v>
      </c>
      <c r="D110" s="44" t="n">
        <v>4.76192283630371</v>
      </c>
    </row>
    <row r="111" customFormat="false" ht="12.75" hidden="false" customHeight="false" outlineLevel="0" collapsed="false">
      <c r="A111" s="11" t="s">
        <v>61</v>
      </c>
      <c r="B111" s="28" t="n">
        <v>25</v>
      </c>
      <c r="C111" s="28" t="n">
        <v>34989</v>
      </c>
      <c r="D111" s="44" t="n">
        <v>4.41562843322754</v>
      </c>
    </row>
    <row r="112" customFormat="false" ht="12.75" hidden="false" customHeight="false" outlineLevel="0" collapsed="false">
      <c r="A112" s="11" t="s">
        <v>61</v>
      </c>
      <c r="B112" s="28" t="n">
        <v>16</v>
      </c>
      <c r="C112" s="28" t="n">
        <v>34076</v>
      </c>
      <c r="D112" s="44" t="n">
        <v>4.30040740966797</v>
      </c>
    </row>
    <row r="113" customFormat="false" ht="12.75" hidden="false" customHeight="false" outlineLevel="0" collapsed="false">
      <c r="A113" s="11" t="s">
        <v>61</v>
      </c>
      <c r="B113" s="28" t="n">
        <v>5</v>
      </c>
      <c r="C113" s="28" t="n">
        <v>27986</v>
      </c>
      <c r="D113" s="44" t="n">
        <v>3.53184676170349</v>
      </c>
    </row>
    <row r="114" customFormat="false" ht="12.75" hidden="false" customHeight="false" outlineLevel="0" collapsed="false">
      <c r="A114" s="11" t="s">
        <v>61</v>
      </c>
      <c r="B114" s="28" t="n">
        <v>18</v>
      </c>
      <c r="C114" s="28" t="n">
        <v>22795</v>
      </c>
      <c r="D114" s="44" t="n">
        <v>2.87673997879028</v>
      </c>
    </row>
    <row r="115" customFormat="false" ht="12.75" hidden="false" customHeight="false" outlineLevel="0" collapsed="false">
      <c r="A115" s="13" t="s">
        <v>61</v>
      </c>
      <c r="B115" s="33" t="s">
        <v>161</v>
      </c>
      <c r="C115" s="33" t="n">
        <v>369099</v>
      </c>
      <c r="D115" s="49" t="n">
        <v>46.5804710388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24.99"/>
    <col collapsed="false" customWidth="true" hidden="false" outlineLevel="0" max="5" min="3" style="29" width="15.7"/>
    <col collapsed="false" customWidth="true" hidden="false" outlineLevel="0" max="7" min="6" style="0" width="15.7"/>
  </cols>
  <sheetData>
    <row r="1" customFormat="false" ht="12.75" hidden="false" customHeight="false" outlineLevel="0" collapsed="false">
      <c r="A1" s="1" t="s">
        <v>225</v>
      </c>
    </row>
    <row r="2" customFormat="false" ht="12.75" hidden="false" customHeight="false" outlineLevel="0" collapsed="false">
      <c r="A2" s="42" t="s">
        <v>226</v>
      </c>
    </row>
    <row r="3" customFormat="false" ht="12.75" hidden="false" customHeight="false" outlineLevel="0" collapsed="false">
      <c r="A3" s="10" t="s">
        <v>2</v>
      </c>
    </row>
    <row r="5" customFormat="false" ht="38.25" hidden="false" customHeight="false" outlineLevel="0" collapsed="false">
      <c r="A5" s="3" t="s">
        <v>178</v>
      </c>
      <c r="B5" s="3" t="s">
        <v>164</v>
      </c>
      <c r="C5" s="36" t="s">
        <v>108</v>
      </c>
      <c r="D5" s="36" t="s">
        <v>227</v>
      </c>
      <c r="E5" s="36" t="s">
        <v>111</v>
      </c>
      <c r="F5" s="3" t="s">
        <v>228</v>
      </c>
      <c r="G5" s="3" t="s">
        <v>229</v>
      </c>
    </row>
    <row r="6" customFormat="false" ht="12.75" hidden="false" customHeight="false" outlineLevel="0" collapsed="false">
      <c r="A6" s="11" t="s">
        <v>57</v>
      </c>
      <c r="B6" s="11" t="s">
        <v>168</v>
      </c>
      <c r="C6" s="28" t="n">
        <v>29576</v>
      </c>
      <c r="D6" s="28" t="n">
        <v>67250</v>
      </c>
      <c r="E6" s="28" t="n">
        <v>1153373</v>
      </c>
      <c r="F6" s="50" t="n">
        <v>2.5643048286438</v>
      </c>
      <c r="G6" s="50" t="n">
        <v>5.83072423934937</v>
      </c>
    </row>
    <row r="7" customFormat="false" ht="12.75" hidden="false" customHeight="false" outlineLevel="0" collapsed="false">
      <c r="A7" s="11" t="s">
        <v>57</v>
      </c>
      <c r="B7" s="11" t="s">
        <v>169</v>
      </c>
      <c r="C7" s="28" t="n">
        <v>47004</v>
      </c>
      <c r="D7" s="28" t="n">
        <v>85937</v>
      </c>
      <c r="E7" s="28" t="n">
        <v>1153373</v>
      </c>
      <c r="F7" s="50" t="n">
        <v>4.07535123825073</v>
      </c>
      <c r="G7" s="50" t="n">
        <v>7.45092868804932</v>
      </c>
    </row>
    <row r="8" customFormat="false" ht="12.75" hidden="false" customHeight="false" outlineLevel="0" collapsed="false">
      <c r="A8" s="11" t="s">
        <v>57</v>
      </c>
      <c r="B8" s="11" t="s">
        <v>33</v>
      </c>
      <c r="C8" s="28" t="n">
        <v>5226</v>
      </c>
      <c r="D8" s="28" t="n">
        <v>30088</v>
      </c>
      <c r="E8" s="28" t="n">
        <v>1153373</v>
      </c>
      <c r="F8" s="50" t="n">
        <v>0.453105807304382</v>
      </c>
      <c r="G8" s="50" t="n">
        <v>2.60869646072388</v>
      </c>
    </row>
    <row r="9" customFormat="false" ht="12.75" hidden="false" customHeight="false" outlineLevel="0" collapsed="false">
      <c r="A9" s="11" t="s">
        <v>57</v>
      </c>
      <c r="B9" s="11" t="s">
        <v>170</v>
      </c>
      <c r="C9" s="28" t="n">
        <v>36389</v>
      </c>
      <c r="D9" s="28" t="n">
        <v>98323</v>
      </c>
      <c r="E9" s="28" t="n">
        <v>1153373</v>
      </c>
      <c r="F9" s="50" t="n">
        <v>3.15500712394714</v>
      </c>
      <c r="G9" s="50" t="n">
        <v>8.52482223510742</v>
      </c>
    </row>
    <row r="10" customFormat="false" ht="12.75" hidden="false" customHeight="false" outlineLevel="0" collapsed="false">
      <c r="A10" s="11" t="s">
        <v>57</v>
      </c>
      <c r="B10" s="11" t="s">
        <v>171</v>
      </c>
      <c r="C10" s="28" t="n">
        <v>13358</v>
      </c>
      <c r="D10" s="28" t="n">
        <v>40630</v>
      </c>
      <c r="E10" s="28" t="n">
        <v>1153373</v>
      </c>
      <c r="F10" s="50" t="n">
        <v>1.15816831588745</v>
      </c>
      <c r="G10" s="50" t="n">
        <v>3.52271127700806</v>
      </c>
    </row>
    <row r="11" customFormat="false" ht="12.75" hidden="false" customHeight="false" outlineLevel="0" collapsed="false">
      <c r="A11" s="11" t="s">
        <v>57</v>
      </c>
      <c r="B11" s="11" t="s">
        <v>172</v>
      </c>
      <c r="C11" s="28" t="n">
        <v>32029</v>
      </c>
      <c r="D11" s="28" t="n">
        <v>127415</v>
      </c>
      <c r="E11" s="28" t="n">
        <v>1153373</v>
      </c>
      <c r="F11" s="50" t="n">
        <v>2.77698540687561</v>
      </c>
      <c r="G11" s="50" t="n">
        <v>11.0471630096436</v>
      </c>
    </row>
    <row r="12" customFormat="false" ht="12.75" hidden="false" customHeight="false" outlineLevel="0" collapsed="false">
      <c r="A12" s="11" t="s">
        <v>57</v>
      </c>
      <c r="B12" s="11" t="s">
        <v>37</v>
      </c>
      <c r="C12" s="28" t="n">
        <v>14427</v>
      </c>
      <c r="D12" s="28" t="n">
        <v>51073</v>
      </c>
      <c r="E12" s="28" t="n">
        <v>1153373</v>
      </c>
      <c r="F12" s="50" t="n">
        <v>1.25085294246674</v>
      </c>
      <c r="G12" s="50" t="n">
        <v>4.42814254760742</v>
      </c>
    </row>
    <row r="13" customFormat="false" ht="12.75" hidden="false" customHeight="false" outlineLevel="0" collapsed="false">
      <c r="A13" s="11" t="s">
        <v>57</v>
      </c>
      <c r="B13" s="11" t="s">
        <v>173</v>
      </c>
      <c r="C13" s="28" t="n">
        <v>51929</v>
      </c>
      <c r="D13" s="28" t="n">
        <v>119770</v>
      </c>
      <c r="E13" s="28" t="n">
        <v>1153373</v>
      </c>
      <c r="F13" s="50" t="n">
        <v>4.50235939025879</v>
      </c>
      <c r="G13" s="50" t="n">
        <v>10.3843250274658</v>
      </c>
    </row>
    <row r="14" customFormat="false" ht="12.75" hidden="false" customHeight="false" outlineLevel="0" collapsed="false">
      <c r="A14" s="11" t="s">
        <v>57</v>
      </c>
      <c r="B14" s="11" t="s">
        <v>174</v>
      </c>
      <c r="C14" s="28" t="n">
        <v>54995</v>
      </c>
      <c r="D14" s="28" t="n">
        <v>202204</v>
      </c>
      <c r="E14" s="28" t="n">
        <v>1153373</v>
      </c>
      <c r="F14" s="50" t="n">
        <v>4.7681884765625</v>
      </c>
      <c r="G14" s="50" t="n">
        <v>17.5315361022949</v>
      </c>
    </row>
    <row r="15" customFormat="false" ht="12.75" hidden="false" customHeight="false" outlineLevel="0" collapsed="false">
      <c r="A15" s="13" t="s">
        <v>57</v>
      </c>
      <c r="B15" s="13" t="s">
        <v>175</v>
      </c>
      <c r="C15" s="33" t="n">
        <v>9488</v>
      </c>
      <c r="D15" s="33" t="n">
        <v>36262</v>
      </c>
      <c r="E15" s="33" t="n">
        <v>1153373</v>
      </c>
      <c r="F15" s="55" t="n">
        <v>0.822630643844605</v>
      </c>
      <c r="G15" s="55" t="n">
        <v>3.14399600028992</v>
      </c>
    </row>
    <row r="16" customFormat="false" ht="12.75" hidden="false" customHeight="false" outlineLevel="0" collapsed="false">
      <c r="A16" s="69" t="s">
        <v>102</v>
      </c>
      <c r="B16" s="11" t="s">
        <v>168</v>
      </c>
      <c r="C16" s="28" t="n">
        <v>6306</v>
      </c>
      <c r="D16" s="28" t="n">
        <v>3695</v>
      </c>
      <c r="E16" s="28" t="n">
        <v>142900</v>
      </c>
      <c r="F16" s="50" t="n">
        <v>4.41287612915039</v>
      </c>
      <c r="G16" s="50" t="n">
        <v>2.58572435379028</v>
      </c>
    </row>
    <row r="17" customFormat="false" ht="12.75" hidden="false" customHeight="false" outlineLevel="0" collapsed="false">
      <c r="A17" s="69" t="s">
        <v>102</v>
      </c>
      <c r="B17" s="11" t="s">
        <v>169</v>
      </c>
      <c r="C17" s="28" t="n">
        <v>9590</v>
      </c>
      <c r="D17" s="28" t="n">
        <v>7344</v>
      </c>
      <c r="E17" s="28" t="n">
        <v>142900</v>
      </c>
      <c r="F17" s="50" t="n">
        <v>6.7109866142273</v>
      </c>
      <c r="G17" s="50" t="n">
        <v>5.13925838470459</v>
      </c>
    </row>
    <row r="18" customFormat="false" ht="12.75" hidden="false" customHeight="false" outlineLevel="0" collapsed="false">
      <c r="A18" s="69" t="s">
        <v>102</v>
      </c>
      <c r="B18" s="11" t="s">
        <v>33</v>
      </c>
      <c r="C18" s="28" t="n">
        <v>1157</v>
      </c>
      <c r="D18" s="28" t="n">
        <v>1964</v>
      </c>
      <c r="E18" s="28" t="n">
        <v>142900</v>
      </c>
      <c r="F18" s="50" t="n">
        <v>0.809657096862793</v>
      </c>
      <c r="G18" s="50" t="n">
        <v>1.37438774108887</v>
      </c>
    </row>
    <row r="19" customFormat="false" ht="12.75" hidden="false" customHeight="false" outlineLevel="0" collapsed="false">
      <c r="A19" s="69" t="s">
        <v>102</v>
      </c>
      <c r="B19" s="11" t="s">
        <v>170</v>
      </c>
      <c r="C19" s="28" t="n">
        <v>11633</v>
      </c>
      <c r="D19" s="28" t="n">
        <v>8615</v>
      </c>
      <c r="E19" s="28" t="n">
        <v>142900</v>
      </c>
      <c r="F19" s="50" t="n">
        <v>8.14065742492676</v>
      </c>
      <c r="G19" s="50" t="n">
        <v>6.02869129180908</v>
      </c>
    </row>
    <row r="20" customFormat="false" ht="12.75" hidden="false" customHeight="false" outlineLevel="0" collapsed="false">
      <c r="A20" s="69" t="s">
        <v>102</v>
      </c>
      <c r="B20" s="11" t="s">
        <v>171</v>
      </c>
      <c r="C20" s="28" t="n">
        <v>6082</v>
      </c>
      <c r="D20" s="28" t="n">
        <v>5741</v>
      </c>
      <c r="E20" s="28" t="n">
        <v>142900</v>
      </c>
      <c r="F20" s="50" t="n">
        <v>4.25612306594849</v>
      </c>
      <c r="G20" s="50" t="n">
        <v>4.01749467849731</v>
      </c>
    </row>
    <row r="21" customFormat="false" ht="12.75" hidden="false" customHeight="false" outlineLevel="0" collapsed="false">
      <c r="A21" s="69" t="s">
        <v>102</v>
      </c>
      <c r="B21" s="11" t="s">
        <v>172</v>
      </c>
      <c r="C21" s="28" t="n">
        <v>4997</v>
      </c>
      <c r="D21" s="28" t="n">
        <v>7564</v>
      </c>
      <c r="E21" s="28" t="n">
        <v>142900</v>
      </c>
      <c r="F21" s="50" t="n">
        <v>3.49685096740723</v>
      </c>
      <c r="G21" s="50" t="n">
        <v>5.29321193695068</v>
      </c>
    </row>
    <row r="22" customFormat="false" ht="12.75" hidden="false" customHeight="false" outlineLevel="0" collapsed="false">
      <c r="A22" s="69" t="s">
        <v>102</v>
      </c>
      <c r="B22" s="11" t="s">
        <v>37</v>
      </c>
      <c r="C22" s="28" t="n">
        <v>6123</v>
      </c>
      <c r="D22" s="28" t="n">
        <v>3757</v>
      </c>
      <c r="E22" s="28" t="n">
        <v>142900</v>
      </c>
      <c r="F22" s="50" t="n">
        <v>4.28481435775757</v>
      </c>
      <c r="G22" s="50" t="n">
        <v>2.62911128997803</v>
      </c>
    </row>
    <row r="23" customFormat="false" ht="12.75" hidden="false" customHeight="false" outlineLevel="0" collapsed="false">
      <c r="A23" s="69" t="s">
        <v>102</v>
      </c>
      <c r="B23" s="11" t="s">
        <v>173</v>
      </c>
      <c r="C23" s="28" t="n">
        <v>10986</v>
      </c>
      <c r="D23" s="28" t="n">
        <v>11206</v>
      </c>
      <c r="E23" s="28" t="n">
        <v>142900</v>
      </c>
      <c r="F23" s="50" t="n">
        <v>7.68789386749268</v>
      </c>
      <c r="G23" s="50" t="n">
        <v>7.84184741973877</v>
      </c>
    </row>
    <row r="24" customFormat="false" ht="12.75" hidden="false" customHeight="false" outlineLevel="0" collapsed="false">
      <c r="A24" s="32" t="s">
        <v>102</v>
      </c>
      <c r="B24" s="13" t="s">
        <v>174</v>
      </c>
      <c r="C24" s="33" t="n">
        <v>10534</v>
      </c>
      <c r="D24" s="33" t="n">
        <v>18424</v>
      </c>
      <c r="E24" s="33" t="n">
        <v>142900</v>
      </c>
      <c r="F24" s="55" t="n">
        <v>7.37158870697022</v>
      </c>
      <c r="G24" s="55" t="n">
        <v>12.8929319381714</v>
      </c>
    </row>
    <row r="25" customFormat="false" ht="12.75" hidden="false" customHeight="false" outlineLevel="0" collapsed="false">
      <c r="A25" s="69" t="s">
        <v>102</v>
      </c>
      <c r="B25" s="11" t="s">
        <v>175</v>
      </c>
      <c r="C25" s="28" t="n">
        <v>2662</v>
      </c>
      <c r="D25" s="28" t="n">
        <v>4520</v>
      </c>
      <c r="E25" s="28" t="n">
        <v>142900</v>
      </c>
      <c r="F25" s="50" t="n">
        <v>1.86284112930298</v>
      </c>
      <c r="G25" s="50" t="n">
        <v>3.16305112838745</v>
      </c>
    </row>
    <row r="26" customFormat="false" ht="12.75" hidden="false" customHeight="false" outlineLevel="0" collapsed="false">
      <c r="A26" s="69" t="s">
        <v>63</v>
      </c>
      <c r="B26" s="11" t="s">
        <v>168</v>
      </c>
      <c r="C26" s="28" t="n">
        <v>13822</v>
      </c>
      <c r="D26" s="28" t="n">
        <v>6392</v>
      </c>
      <c r="E26" s="28" t="n">
        <v>84392</v>
      </c>
      <c r="F26" s="50" t="n">
        <v>16.3783302307129</v>
      </c>
      <c r="G26" s="50" t="n">
        <v>7.57417774200439</v>
      </c>
    </row>
    <row r="27" customFormat="false" ht="12.75" hidden="false" customHeight="false" outlineLevel="0" collapsed="false">
      <c r="A27" s="69" t="s">
        <v>63</v>
      </c>
      <c r="B27" s="11" t="s">
        <v>169</v>
      </c>
      <c r="C27" s="28" t="n">
        <v>14251</v>
      </c>
      <c r="D27" s="28" t="n">
        <v>1463</v>
      </c>
      <c r="E27" s="28" t="n">
        <v>84392</v>
      </c>
      <c r="F27" s="50" t="n">
        <v>16.8866710662842</v>
      </c>
      <c r="G27" s="50" t="n">
        <v>1.73357665538788</v>
      </c>
    </row>
    <row r="28" customFormat="false" ht="12.75" hidden="false" customHeight="false" outlineLevel="0" collapsed="false">
      <c r="A28" s="69" t="s">
        <v>63</v>
      </c>
      <c r="B28" s="11" t="s">
        <v>33</v>
      </c>
      <c r="C28" s="28" t="n">
        <v>1922</v>
      </c>
      <c r="D28" s="28" t="n">
        <v>513</v>
      </c>
      <c r="E28" s="28" t="n">
        <v>84392</v>
      </c>
      <c r="F28" s="50" t="n">
        <v>2.2774670124054</v>
      </c>
      <c r="G28" s="50" t="n">
        <v>0.607877552509308</v>
      </c>
    </row>
    <row r="29" customFormat="false" ht="12.75" hidden="false" customHeight="false" outlineLevel="0" collapsed="false">
      <c r="A29" s="69" t="s">
        <v>63</v>
      </c>
      <c r="B29" s="11" t="s">
        <v>170</v>
      </c>
      <c r="C29" s="28" t="n">
        <v>6317</v>
      </c>
      <c r="D29" s="28" t="n">
        <v>1215</v>
      </c>
      <c r="E29" s="28" t="n">
        <v>84392</v>
      </c>
      <c r="F29" s="50" t="n">
        <v>7.48530673980713</v>
      </c>
      <c r="G29" s="50" t="n">
        <v>1.43970990180969</v>
      </c>
    </row>
    <row r="30" customFormat="false" ht="12.75" hidden="false" customHeight="false" outlineLevel="0" collapsed="false">
      <c r="A30" s="69" t="s">
        <v>63</v>
      </c>
      <c r="B30" s="11" t="s">
        <v>171</v>
      </c>
      <c r="C30" s="28" t="n">
        <v>3747</v>
      </c>
      <c r="D30" s="28" t="n">
        <v>471</v>
      </c>
      <c r="E30" s="28" t="n">
        <v>84392</v>
      </c>
      <c r="F30" s="50" t="n">
        <v>4.43999433517456</v>
      </c>
      <c r="G30" s="50" t="n">
        <v>0.558109760284424</v>
      </c>
    </row>
    <row r="31" customFormat="false" ht="12.75" hidden="false" customHeight="false" outlineLevel="0" collapsed="false">
      <c r="A31" s="69" t="s">
        <v>63</v>
      </c>
      <c r="B31" s="11" t="s">
        <v>172</v>
      </c>
      <c r="C31" s="28" t="n">
        <v>7695</v>
      </c>
      <c r="D31" s="28" t="n">
        <v>2004</v>
      </c>
      <c r="E31" s="28" t="n">
        <v>84392</v>
      </c>
      <c r="F31" s="50" t="n">
        <v>9.11816310882568</v>
      </c>
      <c r="G31" s="50" t="n">
        <v>2.3746325969696</v>
      </c>
    </row>
    <row r="32" customFormat="false" ht="12.75" hidden="false" customHeight="false" outlineLevel="0" collapsed="false">
      <c r="A32" s="69" t="s">
        <v>63</v>
      </c>
      <c r="B32" s="11" t="s">
        <v>37</v>
      </c>
      <c r="C32" s="28" t="n">
        <v>2427</v>
      </c>
      <c r="D32" s="28" t="n">
        <v>499</v>
      </c>
      <c r="E32" s="28" t="n">
        <v>84392</v>
      </c>
      <c r="F32" s="50" t="n">
        <v>2.87586498260498</v>
      </c>
      <c r="G32" s="50" t="n">
        <v>0.591288268566132</v>
      </c>
    </row>
    <row r="33" customFormat="false" ht="12.75" hidden="false" customHeight="false" outlineLevel="0" collapsed="false">
      <c r="A33" s="69" t="s">
        <v>63</v>
      </c>
      <c r="B33" s="11" t="s">
        <v>173</v>
      </c>
      <c r="C33" s="28" t="n">
        <v>9739</v>
      </c>
      <c r="D33" s="28" t="n">
        <v>1236</v>
      </c>
      <c r="E33" s="28" t="n">
        <v>84392</v>
      </c>
      <c r="F33" s="50" t="n">
        <v>11.5401935577393</v>
      </c>
      <c r="G33" s="50" t="n">
        <v>1.46459376811981</v>
      </c>
    </row>
    <row r="34" customFormat="false" ht="12.75" hidden="false" customHeight="false" outlineLevel="0" collapsed="false">
      <c r="A34" s="69" t="s">
        <v>63</v>
      </c>
      <c r="B34" s="11" t="s">
        <v>174</v>
      </c>
      <c r="C34" s="28" t="n">
        <v>6757</v>
      </c>
      <c r="D34" s="28" t="n">
        <v>1154</v>
      </c>
      <c r="E34" s="28" t="n">
        <v>84392</v>
      </c>
      <c r="F34" s="50" t="n">
        <v>8.00668334960938</v>
      </c>
      <c r="G34" s="50" t="n">
        <v>1.3674281835556</v>
      </c>
    </row>
    <row r="35" customFormat="false" ht="12.75" hidden="false" customHeight="false" outlineLevel="0" collapsed="false">
      <c r="A35" s="32" t="s">
        <v>63</v>
      </c>
      <c r="B35" s="13" t="s">
        <v>175</v>
      </c>
      <c r="C35" s="33" t="n">
        <v>2251</v>
      </c>
      <c r="D35" s="33" t="n">
        <v>517</v>
      </c>
      <c r="E35" s="33" t="n">
        <v>84392</v>
      </c>
      <c r="F35" s="55" t="n">
        <v>2.66731452941895</v>
      </c>
      <c r="G35" s="55" t="n">
        <v>0.612617313861847</v>
      </c>
    </row>
    <row r="36" customFormat="false" ht="12.75" hidden="false" customHeight="false" outlineLevel="0" collapsed="false">
      <c r="A36" s="11" t="s">
        <v>75</v>
      </c>
      <c r="B36" s="11" t="s">
        <v>168</v>
      </c>
      <c r="C36" s="28" t="n">
        <v>7255</v>
      </c>
      <c r="D36" s="28" t="n">
        <v>3186</v>
      </c>
      <c r="E36" s="28" t="n">
        <v>47158</v>
      </c>
      <c r="F36" s="50" t="n">
        <v>15.3844518661499</v>
      </c>
      <c r="G36" s="50" t="n">
        <v>6.75601148605347</v>
      </c>
    </row>
    <row r="37" customFormat="false" ht="12.75" hidden="false" customHeight="false" outlineLevel="0" collapsed="false">
      <c r="A37" s="11" t="s">
        <v>75</v>
      </c>
      <c r="B37" s="11" t="s">
        <v>169</v>
      </c>
      <c r="C37" s="28" t="n">
        <v>5139</v>
      </c>
      <c r="D37" s="28" t="n">
        <v>714</v>
      </c>
      <c r="E37" s="28" t="n">
        <v>47158</v>
      </c>
      <c r="F37" s="50" t="n">
        <v>10.8974084854126</v>
      </c>
      <c r="G37" s="50" t="n">
        <v>1.51405906677246</v>
      </c>
    </row>
    <row r="38" customFormat="false" ht="12.75" hidden="false" customHeight="false" outlineLevel="0" collapsed="false">
      <c r="A38" s="11" t="s">
        <v>75</v>
      </c>
      <c r="B38" s="11" t="s">
        <v>33</v>
      </c>
      <c r="C38" s="28" t="n">
        <v>1170</v>
      </c>
      <c r="D38" s="28" t="n">
        <v>64</v>
      </c>
      <c r="E38" s="28" t="n">
        <v>47158</v>
      </c>
      <c r="F38" s="50" t="n">
        <v>2.48102116584778</v>
      </c>
      <c r="G38" s="50" t="n">
        <v>0.13571397960186</v>
      </c>
    </row>
    <row r="39" customFormat="false" ht="12.75" hidden="false" customHeight="false" outlineLevel="0" collapsed="false">
      <c r="A39" s="11" t="s">
        <v>75</v>
      </c>
      <c r="B39" s="11" t="s">
        <v>170</v>
      </c>
      <c r="C39" s="28" t="n">
        <v>4320</v>
      </c>
      <c r="D39" s="28" t="n">
        <v>418</v>
      </c>
      <c r="E39" s="28" t="n">
        <v>47158</v>
      </c>
      <c r="F39" s="50" t="n">
        <v>9.16069412231445</v>
      </c>
      <c r="G39" s="50" t="n">
        <v>0.886381924152374</v>
      </c>
    </row>
    <row r="40" customFormat="false" ht="12.75" hidden="false" customHeight="false" outlineLevel="0" collapsed="false">
      <c r="A40" s="11" t="s">
        <v>75</v>
      </c>
      <c r="B40" s="11" t="s">
        <v>171</v>
      </c>
      <c r="C40" s="28" t="n">
        <v>2956</v>
      </c>
      <c r="D40" s="28" t="n">
        <v>328</v>
      </c>
      <c r="E40" s="28" t="n">
        <v>47158</v>
      </c>
      <c r="F40" s="50" t="n">
        <v>6.26828956604004</v>
      </c>
      <c r="G40" s="50" t="n">
        <v>0.69553416967392</v>
      </c>
    </row>
    <row r="41" customFormat="false" ht="12.75" hidden="false" customHeight="false" outlineLevel="0" collapsed="false">
      <c r="A41" s="11" t="s">
        <v>75</v>
      </c>
      <c r="B41" s="11" t="s">
        <v>172</v>
      </c>
      <c r="C41" s="28" t="n">
        <v>4380</v>
      </c>
      <c r="D41" s="28" t="n">
        <v>594</v>
      </c>
      <c r="E41" s="28" t="n">
        <v>47158</v>
      </c>
      <c r="F41" s="50" t="n">
        <v>9.28792572021484</v>
      </c>
      <c r="G41" s="50" t="n">
        <v>1.25959539413452</v>
      </c>
    </row>
    <row r="42" customFormat="false" ht="12.75" hidden="false" customHeight="false" outlineLevel="0" collapsed="false">
      <c r="A42" s="11" t="s">
        <v>75</v>
      </c>
      <c r="B42" s="11" t="s">
        <v>37</v>
      </c>
      <c r="C42" s="28" t="n">
        <v>1762</v>
      </c>
      <c r="D42" s="28" t="n">
        <v>234</v>
      </c>
      <c r="E42" s="28" t="n">
        <v>47158</v>
      </c>
      <c r="F42" s="50" t="n">
        <v>3.73637557029724</v>
      </c>
      <c r="G42" s="50" t="n">
        <v>0.496204257011414</v>
      </c>
    </row>
    <row r="43" customFormat="false" ht="12.75" hidden="false" customHeight="false" outlineLevel="0" collapsed="false">
      <c r="A43" s="11" t="s">
        <v>75</v>
      </c>
      <c r="B43" s="11" t="s">
        <v>173</v>
      </c>
      <c r="C43" s="28" t="n">
        <v>6083</v>
      </c>
      <c r="D43" s="28" t="n">
        <v>499</v>
      </c>
      <c r="E43" s="28" t="n">
        <v>47158</v>
      </c>
      <c r="F43" s="50" t="n">
        <v>12.8991899490356</v>
      </c>
      <c r="G43" s="50" t="n">
        <v>1.05814492702484</v>
      </c>
    </row>
    <row r="44" customFormat="false" ht="12.75" hidden="false" customHeight="false" outlineLevel="0" collapsed="false">
      <c r="A44" s="11" t="s">
        <v>75</v>
      </c>
      <c r="B44" s="11" t="s">
        <v>174</v>
      </c>
      <c r="C44" s="28" t="n">
        <v>4907</v>
      </c>
      <c r="D44" s="28" t="n">
        <v>403</v>
      </c>
      <c r="E44" s="28" t="n">
        <v>47158</v>
      </c>
      <c r="F44" s="50" t="n">
        <v>10.405445098877</v>
      </c>
      <c r="G44" s="50" t="n">
        <v>0.854573965072632</v>
      </c>
    </row>
    <row r="45" customFormat="false" ht="12.75" hidden="false" customHeight="false" outlineLevel="0" collapsed="false">
      <c r="A45" s="13" t="s">
        <v>75</v>
      </c>
      <c r="B45" s="13" t="s">
        <v>175</v>
      </c>
      <c r="C45" s="33" t="n">
        <v>2463</v>
      </c>
      <c r="D45" s="33" t="n">
        <v>283</v>
      </c>
      <c r="E45" s="33" t="n">
        <v>47158</v>
      </c>
      <c r="F45" s="55" t="n">
        <v>5.22286796569824</v>
      </c>
      <c r="G45" s="55" t="n">
        <v>0.600110292434692</v>
      </c>
    </row>
    <row r="46" customFormat="false" ht="12.75" hidden="false" customHeight="false" outlineLevel="0" collapsed="false">
      <c r="A46" s="11" t="s">
        <v>53</v>
      </c>
      <c r="B46" s="11" t="s">
        <v>168</v>
      </c>
      <c r="C46" s="28" t="n">
        <v>205333</v>
      </c>
      <c r="D46" s="28" t="n">
        <v>9366</v>
      </c>
      <c r="E46" s="28" t="n">
        <v>1105987</v>
      </c>
      <c r="F46" s="50" t="n">
        <v>18.5655879974365</v>
      </c>
      <c r="G46" s="50" t="n">
        <v>0.846845388412476</v>
      </c>
    </row>
    <row r="47" customFormat="false" ht="12.75" hidden="false" customHeight="false" outlineLevel="0" collapsed="false">
      <c r="A47" s="11" t="s">
        <v>53</v>
      </c>
      <c r="B47" s="11" t="s">
        <v>169</v>
      </c>
      <c r="C47" s="28" t="n">
        <v>74459</v>
      </c>
      <c r="D47" s="28" t="n">
        <v>6004</v>
      </c>
      <c r="E47" s="28" t="n">
        <v>1105987</v>
      </c>
      <c r="F47" s="50" t="n">
        <v>6.73235750198364</v>
      </c>
      <c r="G47" s="50" t="n">
        <v>0.542863547801971</v>
      </c>
    </row>
    <row r="48" customFormat="false" ht="12.75" hidden="false" customHeight="false" outlineLevel="0" collapsed="false">
      <c r="A48" s="11" t="s">
        <v>53</v>
      </c>
      <c r="B48" s="11" t="s">
        <v>33</v>
      </c>
      <c r="C48" s="28" t="n">
        <v>34800</v>
      </c>
      <c r="D48" s="28" t="n">
        <v>3719</v>
      </c>
      <c r="E48" s="28" t="n">
        <v>1105987</v>
      </c>
      <c r="F48" s="50" t="n">
        <v>3.14651083946228</v>
      </c>
      <c r="G48" s="50" t="n">
        <v>0.336260735988617</v>
      </c>
    </row>
    <row r="49" customFormat="false" ht="12.75" hidden="false" customHeight="false" outlineLevel="0" collapsed="false">
      <c r="A49" s="11" t="s">
        <v>53</v>
      </c>
      <c r="B49" s="11" t="s">
        <v>170</v>
      </c>
      <c r="C49" s="28" t="n">
        <v>182286</v>
      </c>
      <c r="D49" s="28" t="n">
        <v>25870</v>
      </c>
      <c r="E49" s="28" t="n">
        <v>1105987</v>
      </c>
      <c r="F49" s="50" t="n">
        <v>16.4817485809326</v>
      </c>
      <c r="G49" s="50" t="n">
        <v>2.33908724784851</v>
      </c>
    </row>
    <row r="50" customFormat="false" ht="12.75" hidden="false" customHeight="false" outlineLevel="0" collapsed="false">
      <c r="A50" s="11" t="s">
        <v>53</v>
      </c>
      <c r="B50" s="11" t="s">
        <v>171</v>
      </c>
      <c r="C50" s="28" t="n">
        <v>80308</v>
      </c>
      <c r="D50" s="28" t="n">
        <v>11079</v>
      </c>
      <c r="E50" s="28" t="n">
        <v>1105987</v>
      </c>
      <c r="F50" s="50" t="n">
        <v>7.26120662689209</v>
      </c>
      <c r="G50" s="50" t="n">
        <v>1.00172972679138</v>
      </c>
    </row>
    <row r="51" customFormat="false" ht="12.75" hidden="false" customHeight="false" outlineLevel="0" collapsed="false">
      <c r="A51" s="11" t="s">
        <v>53</v>
      </c>
      <c r="B51" s="11" t="s">
        <v>172</v>
      </c>
      <c r="C51" s="28" t="n">
        <v>82803</v>
      </c>
      <c r="D51" s="28" t="n">
        <v>10143</v>
      </c>
      <c r="E51" s="28" t="n">
        <v>1105987</v>
      </c>
      <c r="F51" s="50" t="n">
        <v>7.48679685592651</v>
      </c>
      <c r="G51" s="50" t="n">
        <v>0.917099416255951</v>
      </c>
    </row>
    <row r="52" customFormat="false" ht="12.75" hidden="false" customHeight="false" outlineLevel="0" collapsed="false">
      <c r="A52" s="11" t="s">
        <v>53</v>
      </c>
      <c r="B52" s="11" t="s">
        <v>37</v>
      </c>
      <c r="C52" s="28" t="n">
        <v>97930</v>
      </c>
      <c r="D52" s="28" t="n">
        <v>17779</v>
      </c>
      <c r="E52" s="28" t="n">
        <v>1105987</v>
      </c>
      <c r="F52" s="50" t="n">
        <v>8.85453414916992</v>
      </c>
      <c r="G52" s="50" t="n">
        <v>1.6075234413147</v>
      </c>
    </row>
    <row r="53" customFormat="false" ht="12.75" hidden="false" customHeight="false" outlineLevel="0" collapsed="false">
      <c r="A53" s="11" t="s">
        <v>53</v>
      </c>
      <c r="B53" s="11" t="s">
        <v>173</v>
      </c>
      <c r="C53" s="28" t="n">
        <v>61736</v>
      </c>
      <c r="D53" s="28" t="n">
        <v>8938</v>
      </c>
      <c r="E53" s="28" t="n">
        <v>1105987</v>
      </c>
      <c r="F53" s="50" t="n">
        <v>5.58198261260986</v>
      </c>
      <c r="G53" s="50" t="n">
        <v>0.808146953582764</v>
      </c>
    </row>
    <row r="54" customFormat="false" ht="12.75" hidden="false" customHeight="false" outlineLevel="0" collapsed="false">
      <c r="A54" s="11" t="s">
        <v>53</v>
      </c>
      <c r="B54" s="11" t="s">
        <v>174</v>
      </c>
      <c r="C54" s="28" t="n">
        <v>89319</v>
      </c>
      <c r="D54" s="28" t="n">
        <v>22262</v>
      </c>
      <c r="E54" s="28" t="n">
        <v>1105987</v>
      </c>
      <c r="F54" s="50" t="n">
        <v>8.07595348358154</v>
      </c>
      <c r="G54" s="50" t="n">
        <v>2.01286268234253</v>
      </c>
    </row>
    <row r="55" customFormat="false" ht="12.75" hidden="false" customHeight="false" outlineLevel="0" collapsed="false">
      <c r="A55" s="13" t="s">
        <v>53</v>
      </c>
      <c r="B55" s="13" t="s">
        <v>175</v>
      </c>
      <c r="C55" s="33" t="n">
        <v>64490</v>
      </c>
      <c r="D55" s="33" t="n">
        <v>17363</v>
      </c>
      <c r="E55" s="33" t="n">
        <v>1105987</v>
      </c>
      <c r="F55" s="55" t="n">
        <v>5.8309907913208</v>
      </c>
      <c r="G55" s="55" t="n">
        <v>1.56990993022919</v>
      </c>
    </row>
    <row r="56" customFormat="false" ht="12.75" hidden="false" customHeight="false" outlineLevel="0" collapsed="false">
      <c r="A56" s="11" t="s">
        <v>56</v>
      </c>
      <c r="B56" s="11" t="s">
        <v>168</v>
      </c>
      <c r="C56" s="28" t="n">
        <v>26741</v>
      </c>
      <c r="D56" s="28" t="n">
        <v>2556</v>
      </c>
      <c r="E56" s="28" t="n">
        <v>173732</v>
      </c>
      <c r="F56" s="50" t="n">
        <v>15.3920984268188</v>
      </c>
      <c r="G56" s="50" t="n">
        <v>1.47123157978058</v>
      </c>
    </row>
    <row r="57" customFormat="false" ht="12.75" hidden="false" customHeight="false" outlineLevel="0" collapsed="false">
      <c r="A57" s="11" t="s">
        <v>56</v>
      </c>
      <c r="B57" s="11" t="s">
        <v>169</v>
      </c>
      <c r="C57" s="28" t="n">
        <v>14002</v>
      </c>
      <c r="D57" s="28" t="n">
        <v>2573</v>
      </c>
      <c r="E57" s="28" t="n">
        <v>173732</v>
      </c>
      <c r="F57" s="50" t="n">
        <v>8.05953979492188</v>
      </c>
      <c r="G57" s="50" t="n">
        <v>1.48101675510407</v>
      </c>
    </row>
    <row r="58" customFormat="false" ht="12.75" hidden="false" customHeight="false" outlineLevel="0" collapsed="false">
      <c r="A58" s="11" t="s">
        <v>56</v>
      </c>
      <c r="B58" s="11" t="s">
        <v>33</v>
      </c>
      <c r="C58" s="28" t="n">
        <v>3093</v>
      </c>
      <c r="D58" s="28" t="n">
        <v>729</v>
      </c>
      <c r="E58" s="28" t="n">
        <v>173732</v>
      </c>
      <c r="F58" s="50" t="n">
        <v>1.78032827377319</v>
      </c>
      <c r="G58" s="50" t="n">
        <v>0.419611811637878</v>
      </c>
    </row>
    <row r="59" customFormat="false" ht="12.75" hidden="false" customHeight="false" outlineLevel="0" collapsed="false">
      <c r="A59" s="11" t="s">
        <v>56</v>
      </c>
      <c r="B59" s="11" t="s">
        <v>170</v>
      </c>
      <c r="C59" s="28" t="n">
        <v>19766</v>
      </c>
      <c r="D59" s="28" t="n">
        <v>4053</v>
      </c>
      <c r="E59" s="28" t="n">
        <v>173732</v>
      </c>
      <c r="F59" s="50" t="n">
        <v>11.377293586731</v>
      </c>
      <c r="G59" s="50" t="n">
        <v>2.33290362358093</v>
      </c>
    </row>
    <row r="60" customFormat="false" ht="12.75" hidden="false" customHeight="false" outlineLevel="0" collapsed="false">
      <c r="A60" s="11" t="s">
        <v>56</v>
      </c>
      <c r="B60" s="11" t="s">
        <v>171</v>
      </c>
      <c r="C60" s="28" t="n">
        <v>6137</v>
      </c>
      <c r="D60" s="28" t="n">
        <v>1438</v>
      </c>
      <c r="E60" s="28" t="n">
        <v>173732</v>
      </c>
      <c r="F60" s="50" t="n">
        <v>3.53245234489441</v>
      </c>
      <c r="G60" s="50" t="n">
        <v>0.827711641788483</v>
      </c>
    </row>
    <row r="61" customFormat="false" ht="12.75" hidden="false" customHeight="false" outlineLevel="0" collapsed="false">
      <c r="A61" s="11" t="s">
        <v>56</v>
      </c>
      <c r="B61" s="11" t="s">
        <v>172</v>
      </c>
      <c r="C61" s="28" t="n">
        <v>16313</v>
      </c>
      <c r="D61" s="28" t="n">
        <v>5385</v>
      </c>
      <c r="E61" s="28" t="n">
        <v>173732</v>
      </c>
      <c r="F61" s="50" t="n">
        <v>9.38974952697754</v>
      </c>
      <c r="G61" s="50" t="n">
        <v>3.09960174560547</v>
      </c>
    </row>
    <row r="62" customFormat="false" ht="12.75" hidden="false" customHeight="false" outlineLevel="0" collapsed="false">
      <c r="A62" s="11" t="s">
        <v>56</v>
      </c>
      <c r="B62" s="11" t="s">
        <v>37</v>
      </c>
      <c r="C62" s="28" t="n">
        <v>8142</v>
      </c>
      <c r="D62" s="28" t="n">
        <v>3940</v>
      </c>
      <c r="E62" s="28" t="n">
        <v>173732</v>
      </c>
      <c r="F62" s="50" t="n">
        <v>4.68652868270874</v>
      </c>
      <c r="G62" s="50" t="n">
        <v>2.26786088943481</v>
      </c>
    </row>
    <row r="63" customFormat="false" ht="12.75" hidden="false" customHeight="false" outlineLevel="0" collapsed="false">
      <c r="A63" s="11" t="s">
        <v>56</v>
      </c>
      <c r="B63" s="11" t="s">
        <v>173</v>
      </c>
      <c r="C63" s="28" t="n">
        <v>15347</v>
      </c>
      <c r="D63" s="28" t="n">
        <v>3320</v>
      </c>
      <c r="E63" s="28" t="n">
        <v>173732</v>
      </c>
      <c r="F63" s="50" t="n">
        <v>8.83372116088867</v>
      </c>
      <c r="G63" s="50" t="n">
        <v>1.91098928451538</v>
      </c>
    </row>
    <row r="64" customFormat="false" ht="12.75" hidden="false" customHeight="false" outlineLevel="0" collapsed="false">
      <c r="A64" s="11" t="s">
        <v>56</v>
      </c>
      <c r="B64" s="11" t="s">
        <v>174</v>
      </c>
      <c r="C64" s="28" t="n">
        <v>15160</v>
      </c>
      <c r="D64" s="28" t="n">
        <v>14930</v>
      </c>
      <c r="E64" s="28" t="n">
        <v>173732</v>
      </c>
      <c r="F64" s="50" t="n">
        <v>8.72608375549316</v>
      </c>
      <c r="G64" s="50" t="n">
        <v>8.59369564056397</v>
      </c>
    </row>
    <row r="65" customFormat="false" ht="12.75" hidden="false" customHeight="false" outlineLevel="0" collapsed="false">
      <c r="A65" s="13" t="s">
        <v>56</v>
      </c>
      <c r="B65" s="13" t="s">
        <v>175</v>
      </c>
      <c r="C65" s="33" t="n">
        <v>4631</v>
      </c>
      <c r="D65" s="33" t="n">
        <v>5476</v>
      </c>
      <c r="E65" s="33" t="n">
        <v>173732</v>
      </c>
      <c r="F65" s="55" t="n">
        <v>2.66559982299805</v>
      </c>
      <c r="G65" s="55" t="n">
        <v>3.15198111534119</v>
      </c>
    </row>
    <row r="66" customFormat="false" ht="12.75" hidden="false" customHeight="false" outlineLevel="0" collapsed="false">
      <c r="A66" s="11" t="s">
        <v>88</v>
      </c>
      <c r="B66" s="11" t="s">
        <v>168</v>
      </c>
      <c r="C66" s="28" t="n">
        <v>4782</v>
      </c>
      <c r="D66" s="28" t="n">
        <v>494</v>
      </c>
      <c r="E66" s="28" t="n">
        <v>33313</v>
      </c>
      <c r="F66" s="50" t="n">
        <v>14.3547563552856</v>
      </c>
      <c r="G66" s="50" t="n">
        <v>1.48290455341339</v>
      </c>
    </row>
    <row r="67" customFormat="false" ht="12.75" hidden="false" customHeight="false" outlineLevel="0" collapsed="false">
      <c r="A67" s="11" t="s">
        <v>88</v>
      </c>
      <c r="B67" s="11" t="s">
        <v>169</v>
      </c>
      <c r="C67" s="28" t="n">
        <v>5607</v>
      </c>
      <c r="D67" s="28" t="n">
        <v>120</v>
      </c>
      <c r="E67" s="28" t="n">
        <v>33313</v>
      </c>
      <c r="F67" s="50" t="n">
        <v>16.8312664031982</v>
      </c>
      <c r="G67" s="50" t="n">
        <v>0.360219746828079</v>
      </c>
    </row>
    <row r="68" customFormat="false" ht="12.75" hidden="false" customHeight="false" outlineLevel="0" collapsed="false">
      <c r="A68" s="11" t="s">
        <v>88</v>
      </c>
      <c r="B68" s="11" t="s">
        <v>33</v>
      </c>
      <c r="C68" s="28" t="n">
        <v>1030</v>
      </c>
      <c r="D68" s="28" t="n">
        <v>8</v>
      </c>
      <c r="E68" s="28" t="n">
        <v>33313</v>
      </c>
      <c r="F68" s="50" t="n">
        <v>3.09188604354858</v>
      </c>
      <c r="G68" s="50" t="n">
        <v>0.0240146480500698</v>
      </c>
    </row>
    <row r="69" customFormat="false" ht="12.75" hidden="false" customHeight="false" outlineLevel="0" collapsed="false">
      <c r="A69" s="11" t="s">
        <v>88</v>
      </c>
      <c r="B69" s="11" t="s">
        <v>170</v>
      </c>
      <c r="C69" s="28" t="n">
        <v>1841</v>
      </c>
      <c r="D69" s="28" t="n">
        <v>80</v>
      </c>
      <c r="E69" s="28" t="n">
        <v>33313</v>
      </c>
      <c r="F69" s="50" t="n">
        <v>5.52637100219727</v>
      </c>
      <c r="G69" s="50" t="n">
        <v>0.240146487951279</v>
      </c>
    </row>
    <row r="70" customFormat="false" ht="12.75" hidden="false" customHeight="false" outlineLevel="0" collapsed="false">
      <c r="A70" s="11" t="s">
        <v>88</v>
      </c>
      <c r="B70" s="11" t="s">
        <v>171</v>
      </c>
      <c r="C70" s="28" t="n">
        <v>3466</v>
      </c>
      <c r="D70" s="28" t="n">
        <v>125</v>
      </c>
      <c r="E70" s="28" t="n">
        <v>33313</v>
      </c>
      <c r="F70" s="50" t="n">
        <v>10.4043464660645</v>
      </c>
      <c r="G70" s="50" t="n">
        <v>0.375228881835938</v>
      </c>
    </row>
    <row r="71" customFormat="false" ht="12.75" hidden="false" customHeight="false" outlineLevel="0" collapsed="false">
      <c r="A71" s="11" t="s">
        <v>88</v>
      </c>
      <c r="B71" s="11" t="s">
        <v>172</v>
      </c>
      <c r="C71" s="28" t="n">
        <v>7348</v>
      </c>
      <c r="D71" s="28" t="n">
        <v>57</v>
      </c>
      <c r="E71" s="28" t="n">
        <v>33313</v>
      </c>
      <c r="F71" s="50" t="n">
        <v>22.0574550628662</v>
      </c>
      <c r="G71" s="50" t="n">
        <v>0.171104371547699</v>
      </c>
    </row>
    <row r="72" customFormat="false" ht="12.75" hidden="false" customHeight="false" outlineLevel="0" collapsed="false">
      <c r="A72" s="11" t="s">
        <v>88</v>
      </c>
      <c r="B72" s="11" t="s">
        <v>37</v>
      </c>
      <c r="C72" s="28" t="n">
        <v>1800</v>
      </c>
      <c r="D72" s="28" t="n">
        <v>34</v>
      </c>
      <c r="E72" s="28" t="n">
        <v>33313</v>
      </c>
      <c r="F72" s="50" t="n">
        <v>5.40329599380493</v>
      </c>
      <c r="G72" s="50" t="n">
        <v>0.102062255144119</v>
      </c>
    </row>
    <row r="73" customFormat="false" ht="12.75" hidden="false" customHeight="false" outlineLevel="0" collapsed="false">
      <c r="A73" s="11" t="s">
        <v>88</v>
      </c>
      <c r="B73" s="11" t="s">
        <v>173</v>
      </c>
      <c r="C73" s="28" t="n">
        <v>1885</v>
      </c>
      <c r="D73" s="28" t="n">
        <v>45</v>
      </c>
      <c r="E73" s="28" t="n">
        <v>33313</v>
      </c>
      <c r="F73" s="50" t="n">
        <v>5.65845155715942</v>
      </c>
      <c r="G73" s="50" t="n">
        <v>0.135082393884659</v>
      </c>
    </row>
    <row r="74" customFormat="false" ht="12.75" hidden="false" customHeight="false" outlineLevel="0" collapsed="false">
      <c r="A74" s="11" t="s">
        <v>88</v>
      </c>
      <c r="B74" s="11" t="s">
        <v>174</v>
      </c>
      <c r="C74" s="28" t="n">
        <v>2486</v>
      </c>
      <c r="D74" s="28" t="n">
        <v>81</v>
      </c>
      <c r="E74" s="28" t="n">
        <v>33313</v>
      </c>
      <c r="F74" s="50" t="n">
        <v>7.46255207061768</v>
      </c>
      <c r="G74" s="50" t="n">
        <v>0.243148326873779</v>
      </c>
    </row>
    <row r="75" customFormat="false" ht="12.75" hidden="false" customHeight="false" outlineLevel="0" collapsed="false">
      <c r="A75" s="13" t="s">
        <v>88</v>
      </c>
      <c r="B75" s="13" t="s">
        <v>175</v>
      </c>
      <c r="C75" s="33" t="n">
        <v>1954</v>
      </c>
      <c r="D75" s="33" t="n">
        <v>70</v>
      </c>
      <c r="E75" s="33" t="n">
        <v>33313</v>
      </c>
      <c r="F75" s="55" t="n">
        <v>5.86557817459106</v>
      </c>
      <c r="G75" s="55" t="n">
        <v>0.210128173232079</v>
      </c>
    </row>
    <row r="76" customFormat="false" ht="12.75" hidden="false" customHeight="false" outlineLevel="0" collapsed="false">
      <c r="A76" s="11" t="s">
        <v>84</v>
      </c>
      <c r="B76" s="11" t="s">
        <v>168</v>
      </c>
      <c r="C76" s="28" t="n">
        <v>5854</v>
      </c>
      <c r="D76" s="28" t="n">
        <v>1378</v>
      </c>
      <c r="E76" s="28" t="n">
        <v>28956</v>
      </c>
      <c r="F76" s="50" t="n">
        <v>20.2168807983398</v>
      </c>
      <c r="G76" s="50" t="n">
        <v>4.75894451141357</v>
      </c>
    </row>
    <row r="77" customFormat="false" ht="12.75" hidden="false" customHeight="false" outlineLevel="0" collapsed="false">
      <c r="A77" s="11" t="s">
        <v>84</v>
      </c>
      <c r="B77" s="11" t="s">
        <v>169</v>
      </c>
      <c r="C77" s="28" t="n">
        <v>1121</v>
      </c>
      <c r="D77" s="28" t="n">
        <v>358</v>
      </c>
      <c r="E77" s="28" t="n">
        <v>28956</v>
      </c>
      <c r="F77" s="50" t="n">
        <v>3.87139105796814</v>
      </c>
      <c r="G77" s="50" t="n">
        <v>1.23635864257813</v>
      </c>
    </row>
    <row r="78" customFormat="false" ht="12.75" hidden="false" customHeight="false" outlineLevel="0" collapsed="false">
      <c r="A78" s="11" t="s">
        <v>84</v>
      </c>
      <c r="B78" s="11" t="s">
        <v>33</v>
      </c>
      <c r="C78" s="28" t="n">
        <v>3004</v>
      </c>
      <c r="D78" s="28" t="n">
        <v>98</v>
      </c>
      <c r="E78" s="28" t="n">
        <v>28956</v>
      </c>
      <c r="F78" s="50" t="n">
        <v>10.374361038208</v>
      </c>
      <c r="G78" s="50" t="n">
        <v>0.338444530963898</v>
      </c>
    </row>
    <row r="79" customFormat="false" ht="12.75" hidden="false" customHeight="false" outlineLevel="0" collapsed="false">
      <c r="A79" s="11" t="s">
        <v>84</v>
      </c>
      <c r="B79" s="11" t="s">
        <v>170</v>
      </c>
      <c r="C79" s="28" t="n">
        <v>4019</v>
      </c>
      <c r="D79" s="28" t="n">
        <v>792</v>
      </c>
      <c r="E79" s="28" t="n">
        <v>28956</v>
      </c>
      <c r="F79" s="50" t="n">
        <v>13.8796796798706</v>
      </c>
      <c r="G79" s="50" t="n">
        <v>2.73518443107605</v>
      </c>
    </row>
    <row r="80" customFormat="false" ht="12.75" hidden="false" customHeight="false" outlineLevel="0" collapsed="false">
      <c r="A80" s="11" t="s">
        <v>84</v>
      </c>
      <c r="B80" s="11" t="s">
        <v>171</v>
      </c>
      <c r="C80" s="28" t="n">
        <v>850</v>
      </c>
      <c r="D80" s="28" t="n">
        <v>111</v>
      </c>
      <c r="E80" s="28" t="n">
        <v>28956</v>
      </c>
      <c r="F80" s="50" t="n">
        <v>2.93548822402954</v>
      </c>
      <c r="G80" s="50" t="n">
        <v>0.383340239524841</v>
      </c>
    </row>
    <row r="81" customFormat="false" ht="12.75" hidden="false" customHeight="false" outlineLevel="0" collapsed="false">
      <c r="A81" s="11" t="s">
        <v>84</v>
      </c>
      <c r="B81" s="11" t="s">
        <v>172</v>
      </c>
      <c r="C81" s="28" t="n">
        <v>4003</v>
      </c>
      <c r="D81" s="28" t="n">
        <v>365</v>
      </c>
      <c r="E81" s="28" t="n">
        <v>28956</v>
      </c>
      <c r="F81" s="50" t="n">
        <v>13.8244228363037</v>
      </c>
      <c r="G81" s="50" t="n">
        <v>1.26053321361542</v>
      </c>
    </row>
    <row r="82" customFormat="false" ht="12.75" hidden="false" customHeight="false" outlineLevel="0" collapsed="false">
      <c r="A82" s="11" t="s">
        <v>84</v>
      </c>
      <c r="B82" s="11" t="s">
        <v>37</v>
      </c>
      <c r="C82" s="28" t="n">
        <v>1451</v>
      </c>
      <c r="D82" s="28" t="n">
        <v>202</v>
      </c>
      <c r="E82" s="28" t="n">
        <v>28956</v>
      </c>
      <c r="F82" s="50" t="n">
        <v>5.01105117797852</v>
      </c>
      <c r="G82" s="50" t="n">
        <v>0.697610139846802</v>
      </c>
    </row>
    <row r="83" customFormat="false" ht="12.75" hidden="false" customHeight="false" outlineLevel="0" collapsed="false">
      <c r="A83" s="11" t="s">
        <v>84</v>
      </c>
      <c r="B83" s="11" t="s">
        <v>173</v>
      </c>
      <c r="C83" s="28" t="n">
        <v>1574</v>
      </c>
      <c r="D83" s="28" t="n">
        <v>566</v>
      </c>
      <c r="E83" s="28" t="n">
        <v>28956</v>
      </c>
      <c r="F83" s="50" t="n">
        <v>5.43583345413208</v>
      </c>
      <c r="G83" s="50" t="n">
        <v>1.95468986034393</v>
      </c>
    </row>
    <row r="84" customFormat="false" ht="12.75" hidden="false" customHeight="false" outlineLevel="0" collapsed="false">
      <c r="A84" s="11" t="s">
        <v>84</v>
      </c>
      <c r="B84" s="11" t="s">
        <v>174</v>
      </c>
      <c r="C84" s="28" t="n">
        <v>1739</v>
      </c>
      <c r="D84" s="28" t="n">
        <v>86</v>
      </c>
      <c r="E84" s="28" t="n">
        <v>28956</v>
      </c>
      <c r="F84" s="50" t="n">
        <v>6.00566387176514</v>
      </c>
      <c r="G84" s="50" t="n">
        <v>0.297002345323563</v>
      </c>
    </row>
    <row r="85" customFormat="false" ht="12.75" hidden="false" customHeight="false" outlineLevel="0" collapsed="false">
      <c r="A85" s="13" t="s">
        <v>84</v>
      </c>
      <c r="B85" s="13" t="s">
        <v>175</v>
      </c>
      <c r="C85" s="33" t="n">
        <v>1145</v>
      </c>
      <c r="D85" s="33" t="n">
        <v>240</v>
      </c>
      <c r="E85" s="33" t="n">
        <v>28956</v>
      </c>
      <c r="F85" s="55" t="n">
        <v>3.95427536964417</v>
      </c>
      <c r="G85" s="55" t="n">
        <v>0.828843772411346</v>
      </c>
    </row>
    <row r="86" customFormat="false" ht="12.75" hidden="false" customHeight="false" outlineLevel="0" collapsed="false">
      <c r="A86" s="11" t="s">
        <v>62</v>
      </c>
      <c r="B86" s="11" t="s">
        <v>168</v>
      </c>
      <c r="C86" s="28" t="n">
        <v>28226</v>
      </c>
      <c r="D86" s="28" t="n">
        <v>160959</v>
      </c>
      <c r="E86" s="28" t="n">
        <v>1956922</v>
      </c>
      <c r="F86" s="50" t="n">
        <v>1.44236719608307</v>
      </c>
      <c r="G86" s="50" t="n">
        <v>8.22511100769043</v>
      </c>
    </row>
    <row r="87" customFormat="false" ht="12.75" hidden="false" customHeight="false" outlineLevel="0" collapsed="false">
      <c r="A87" s="11" t="s">
        <v>62</v>
      </c>
      <c r="B87" s="11" t="s">
        <v>169</v>
      </c>
      <c r="C87" s="28" t="n">
        <v>36509</v>
      </c>
      <c r="D87" s="28" t="n">
        <v>169176</v>
      </c>
      <c r="E87" s="28" t="n">
        <v>1956922</v>
      </c>
      <c r="F87" s="50" t="n">
        <v>1.86563384532928</v>
      </c>
      <c r="G87" s="50" t="n">
        <v>8.64500522613525</v>
      </c>
    </row>
    <row r="88" customFormat="false" ht="12.75" hidden="false" customHeight="false" outlineLevel="0" collapsed="false">
      <c r="A88" s="11" t="s">
        <v>62</v>
      </c>
      <c r="B88" s="11" t="s">
        <v>33</v>
      </c>
      <c r="C88" s="28" t="n">
        <v>5591</v>
      </c>
      <c r="D88" s="28" t="n">
        <v>57151</v>
      </c>
      <c r="E88" s="28" t="n">
        <v>1956922</v>
      </c>
      <c r="F88" s="50" t="n">
        <v>0.285703778266907</v>
      </c>
      <c r="G88" s="50" t="n">
        <v>2.9204535484314</v>
      </c>
    </row>
    <row r="89" customFormat="false" ht="12.75" hidden="false" customHeight="false" outlineLevel="0" collapsed="false">
      <c r="A89" s="11" t="s">
        <v>62</v>
      </c>
      <c r="B89" s="11" t="s">
        <v>170</v>
      </c>
      <c r="C89" s="28" t="n">
        <v>25274</v>
      </c>
      <c r="D89" s="28" t="n">
        <v>172642</v>
      </c>
      <c r="E89" s="28" t="n">
        <v>1956922</v>
      </c>
      <c r="F89" s="50" t="n">
        <v>1.29151797294617</v>
      </c>
      <c r="G89" s="50" t="n">
        <v>8.82211971282959</v>
      </c>
    </row>
    <row r="90" customFormat="false" ht="12.75" hidden="false" customHeight="false" outlineLevel="0" collapsed="false">
      <c r="A90" s="11" t="s">
        <v>62</v>
      </c>
      <c r="B90" s="11" t="s">
        <v>171</v>
      </c>
      <c r="C90" s="28" t="n">
        <v>19110</v>
      </c>
      <c r="D90" s="28" t="n">
        <v>161669</v>
      </c>
      <c r="E90" s="28" t="n">
        <v>1956922</v>
      </c>
      <c r="F90" s="50" t="n">
        <v>0.976533532142639</v>
      </c>
      <c r="G90" s="50" t="n">
        <v>8.26139259338379</v>
      </c>
    </row>
    <row r="91" customFormat="false" ht="12.75" hidden="false" customHeight="false" outlineLevel="0" collapsed="false">
      <c r="A91" s="11" t="s">
        <v>62</v>
      </c>
      <c r="B91" s="11" t="s">
        <v>172</v>
      </c>
      <c r="C91" s="28" t="n">
        <v>23062</v>
      </c>
      <c r="D91" s="28" t="n">
        <v>174155</v>
      </c>
      <c r="E91" s="28" t="n">
        <v>1956922</v>
      </c>
      <c r="F91" s="50" t="n">
        <v>1.17848336696625</v>
      </c>
      <c r="G91" s="50" t="n">
        <v>8.89943504333496</v>
      </c>
    </row>
    <row r="92" customFormat="false" ht="12.75" hidden="false" customHeight="false" outlineLevel="0" collapsed="false">
      <c r="A92" s="11" t="s">
        <v>62</v>
      </c>
      <c r="B92" s="11" t="s">
        <v>37</v>
      </c>
      <c r="C92" s="28" t="n">
        <v>15602</v>
      </c>
      <c r="D92" s="28" t="n">
        <v>142931</v>
      </c>
      <c r="E92" s="28" t="n">
        <v>1956922</v>
      </c>
      <c r="F92" s="50" t="n">
        <v>0.797272443771362</v>
      </c>
      <c r="G92" s="50" t="n">
        <v>7.30386781692505</v>
      </c>
    </row>
    <row r="93" customFormat="false" ht="12.75" hidden="false" customHeight="false" outlineLevel="0" collapsed="false">
      <c r="A93" s="11" t="s">
        <v>62</v>
      </c>
      <c r="B93" s="11" t="s">
        <v>173</v>
      </c>
      <c r="C93" s="28" t="n">
        <v>40122</v>
      </c>
      <c r="D93" s="28" t="n">
        <v>196198</v>
      </c>
      <c r="E93" s="28" t="n">
        <v>1956922</v>
      </c>
      <c r="F93" s="50" t="n">
        <v>2.05026054382324</v>
      </c>
      <c r="G93" s="50" t="n">
        <v>10.0258464813232</v>
      </c>
    </row>
    <row r="94" customFormat="false" ht="12.75" hidden="false" customHeight="false" outlineLevel="0" collapsed="false">
      <c r="A94" s="11" t="s">
        <v>62</v>
      </c>
      <c r="B94" s="11" t="s">
        <v>174</v>
      </c>
      <c r="C94" s="28" t="n">
        <v>48948</v>
      </c>
      <c r="D94" s="28" t="n">
        <v>340378</v>
      </c>
      <c r="E94" s="28" t="n">
        <v>1956922</v>
      </c>
      <c r="F94" s="50" t="n">
        <v>2.50127506256104</v>
      </c>
      <c r="G94" s="50" t="n">
        <v>17.3935394287109</v>
      </c>
    </row>
    <row r="95" customFormat="false" ht="12.75" hidden="false" customHeight="false" outlineLevel="0" collapsed="false">
      <c r="A95" s="13" t="s">
        <v>62</v>
      </c>
      <c r="B95" s="13" t="s">
        <v>175</v>
      </c>
      <c r="C95" s="33" t="n">
        <v>14284</v>
      </c>
      <c r="D95" s="33" t="n">
        <v>124935</v>
      </c>
      <c r="E95" s="33" t="n">
        <v>1956922</v>
      </c>
      <c r="F95" s="55" t="n">
        <v>0.729921758174896</v>
      </c>
      <c r="G95" s="55" t="n">
        <v>6.38426065444946</v>
      </c>
    </row>
    <row r="96" customFormat="false" ht="12.75" hidden="false" customHeight="false" outlineLevel="0" collapsed="false">
      <c r="A96" s="11" t="s">
        <v>61</v>
      </c>
      <c r="B96" s="11" t="s">
        <v>168</v>
      </c>
      <c r="C96" s="28" t="n">
        <v>14620</v>
      </c>
      <c r="D96" s="28" t="n">
        <v>70172</v>
      </c>
      <c r="E96" s="28" t="n">
        <v>792390</v>
      </c>
      <c r="F96" s="50" t="n">
        <v>1.84505105018616</v>
      </c>
      <c r="G96" s="50" t="n">
        <v>8.85574054718018</v>
      </c>
    </row>
    <row r="97" customFormat="false" ht="12.75" hidden="false" customHeight="false" outlineLevel="0" collapsed="false">
      <c r="A97" s="11" t="s">
        <v>61</v>
      </c>
      <c r="B97" s="11" t="s">
        <v>169</v>
      </c>
      <c r="C97" s="28" t="n">
        <v>15202</v>
      </c>
      <c r="D97" s="28" t="n">
        <v>67712</v>
      </c>
      <c r="E97" s="28" t="n">
        <v>792390</v>
      </c>
      <c r="F97" s="50" t="n">
        <v>1.91849970817566</v>
      </c>
      <c r="G97" s="50" t="n">
        <v>8.54528713226318</v>
      </c>
    </row>
    <row r="98" customFormat="false" ht="12.75" hidden="false" customHeight="false" outlineLevel="0" collapsed="false">
      <c r="A98" s="11" t="s">
        <v>61</v>
      </c>
      <c r="B98" s="11" t="s">
        <v>33</v>
      </c>
      <c r="C98" s="28" t="n">
        <v>1865</v>
      </c>
      <c r="D98" s="28" t="n">
        <v>18671</v>
      </c>
      <c r="E98" s="28" t="n">
        <v>792390</v>
      </c>
      <c r="F98" s="50" t="n">
        <v>0.235363900661469</v>
      </c>
      <c r="G98" s="50" t="n">
        <v>2.35628914833069</v>
      </c>
    </row>
    <row r="99" customFormat="false" ht="12.75" hidden="false" customHeight="false" outlineLevel="0" collapsed="false">
      <c r="A99" s="11" t="s">
        <v>61</v>
      </c>
      <c r="B99" s="11" t="s">
        <v>170</v>
      </c>
      <c r="C99" s="28" t="n">
        <v>12344</v>
      </c>
      <c r="D99" s="28" t="n">
        <v>85589</v>
      </c>
      <c r="E99" s="28" t="n">
        <v>792390</v>
      </c>
      <c r="F99" s="50" t="n">
        <v>1.55781877040863</v>
      </c>
      <c r="G99" s="50" t="n">
        <v>10.8013734817505</v>
      </c>
    </row>
    <row r="100" customFormat="false" ht="12.75" hidden="false" customHeight="false" outlineLevel="0" collapsed="false">
      <c r="A100" s="11" t="s">
        <v>61</v>
      </c>
      <c r="B100" s="11" t="s">
        <v>171</v>
      </c>
      <c r="C100" s="28" t="n">
        <v>6703</v>
      </c>
      <c r="D100" s="28" t="n">
        <v>50534</v>
      </c>
      <c r="E100" s="28" t="n">
        <v>792390</v>
      </c>
      <c r="F100" s="50" t="n">
        <v>0.845921814441681</v>
      </c>
      <c r="G100" s="50" t="n">
        <v>6.3774151802063</v>
      </c>
    </row>
    <row r="101" customFormat="false" ht="12.75" hidden="false" customHeight="false" outlineLevel="0" collapsed="false">
      <c r="A101" s="11" t="s">
        <v>61</v>
      </c>
      <c r="B101" s="11" t="s">
        <v>172</v>
      </c>
      <c r="C101" s="28" t="n">
        <v>9429</v>
      </c>
      <c r="D101" s="28" t="n">
        <v>82102</v>
      </c>
      <c r="E101" s="28" t="n">
        <v>792390</v>
      </c>
      <c r="F101" s="50" t="n">
        <v>1.18994438648224</v>
      </c>
      <c r="G101" s="50" t="n">
        <v>10.3613119125366</v>
      </c>
    </row>
    <row r="102" customFormat="false" ht="12.75" hidden="false" customHeight="false" outlineLevel="0" collapsed="false">
      <c r="A102" s="11" t="s">
        <v>61</v>
      </c>
      <c r="B102" s="11" t="s">
        <v>37</v>
      </c>
      <c r="C102" s="28" t="n">
        <v>5000</v>
      </c>
      <c r="D102" s="28" t="n">
        <v>46067</v>
      </c>
      <c r="E102" s="28" t="n">
        <v>792390</v>
      </c>
      <c r="F102" s="50" t="n">
        <v>0.631002426147461</v>
      </c>
      <c r="G102" s="50" t="n">
        <v>5.81367778778076</v>
      </c>
    </row>
    <row r="103" customFormat="false" ht="12.75" hidden="false" customHeight="false" outlineLevel="0" collapsed="false">
      <c r="A103" s="11" t="s">
        <v>61</v>
      </c>
      <c r="B103" s="11" t="s">
        <v>173</v>
      </c>
      <c r="C103" s="28" t="n">
        <v>18536</v>
      </c>
      <c r="D103" s="28" t="n">
        <v>90031</v>
      </c>
      <c r="E103" s="28" t="n">
        <v>792390</v>
      </c>
      <c r="F103" s="50" t="n">
        <v>2.33925223350525</v>
      </c>
      <c r="G103" s="50" t="n">
        <v>11.3619556427002</v>
      </c>
    </row>
    <row r="104" customFormat="false" ht="12.75" hidden="false" customHeight="false" outlineLevel="0" collapsed="false">
      <c r="A104" s="11" t="s">
        <v>61</v>
      </c>
      <c r="B104" s="11" t="s">
        <v>174</v>
      </c>
      <c r="C104" s="28" t="n">
        <v>19115</v>
      </c>
      <c r="D104" s="28" t="n">
        <v>138165</v>
      </c>
      <c r="E104" s="28" t="n">
        <v>792390</v>
      </c>
      <c r="F104" s="50" t="n">
        <v>2.41232228279114</v>
      </c>
      <c r="G104" s="50" t="n">
        <v>17.4364891052246</v>
      </c>
    </row>
    <row r="105" customFormat="false" ht="12.75" hidden="false" customHeight="false" outlineLevel="0" collapsed="false">
      <c r="A105" s="13" t="s">
        <v>61</v>
      </c>
      <c r="B105" s="13" t="s">
        <v>175</v>
      </c>
      <c r="C105" s="33" t="n">
        <v>4489</v>
      </c>
      <c r="D105" s="33" t="n">
        <v>36044</v>
      </c>
      <c r="E105" s="33" t="n">
        <v>792390</v>
      </c>
      <c r="F105" s="55" t="n">
        <v>0.566513955593109</v>
      </c>
      <c r="G105" s="55" t="n">
        <v>4.5487699508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 width="15.7"/>
    <col collapsed="false" customWidth="true" hidden="false" outlineLevel="0" max="3" min="3" style="0" width="15.7"/>
  </cols>
  <sheetData>
    <row r="1" customFormat="false" ht="12.75" hidden="false" customHeight="false" outlineLevel="0" collapsed="false">
      <c r="A1" s="1" t="s">
        <v>230</v>
      </c>
    </row>
    <row r="2" customFormat="false" ht="12.75" hidden="false" customHeight="false" outlineLevel="0" collapsed="false">
      <c r="A2" s="10" t="s">
        <v>2</v>
      </c>
    </row>
    <row r="5" customFormat="false" ht="38.25" hidden="false" customHeight="false" outlineLevel="0" collapsed="false">
      <c r="A5" s="3" t="s">
        <v>3</v>
      </c>
      <c r="B5" s="36" t="s">
        <v>231</v>
      </c>
      <c r="C5" s="3" t="s">
        <v>232</v>
      </c>
    </row>
    <row r="6" customFormat="false" ht="12.75" hidden="false" customHeight="false" outlineLevel="0" collapsed="false">
      <c r="A6" s="11" t="n">
        <v>1985</v>
      </c>
      <c r="B6" s="28" t="n">
        <v>8961</v>
      </c>
      <c r="C6" s="11" t="s">
        <v>58</v>
      </c>
    </row>
    <row r="7" customFormat="false" ht="12.75" hidden="false" customHeight="false" outlineLevel="0" collapsed="false">
      <c r="A7" s="11" t="n">
        <v>1986</v>
      </c>
      <c r="B7" s="28" t="n">
        <v>9166</v>
      </c>
      <c r="C7" s="11" t="n">
        <v>2.3</v>
      </c>
    </row>
    <row r="8" customFormat="false" ht="12.75" hidden="false" customHeight="false" outlineLevel="0" collapsed="false">
      <c r="A8" s="11" t="n">
        <v>1987</v>
      </c>
      <c r="B8" s="28" t="n">
        <v>10187</v>
      </c>
      <c r="C8" s="11" t="n">
        <v>11.1</v>
      </c>
    </row>
    <row r="9" customFormat="false" ht="12.75" hidden="false" customHeight="false" outlineLevel="0" collapsed="false">
      <c r="A9" s="11" t="n">
        <v>1988</v>
      </c>
      <c r="B9" s="28" t="n">
        <v>13016</v>
      </c>
      <c r="C9" s="11" t="n">
        <v>27.8</v>
      </c>
    </row>
    <row r="10" customFormat="false" ht="12.75" hidden="false" customHeight="false" outlineLevel="0" collapsed="false">
      <c r="A10" s="11" t="n">
        <v>1989</v>
      </c>
      <c r="B10" s="28" t="n">
        <v>14896</v>
      </c>
      <c r="C10" s="11" t="n">
        <v>14.4</v>
      </c>
    </row>
    <row r="11" customFormat="false" ht="12.75" hidden="false" customHeight="false" outlineLevel="0" collapsed="false">
      <c r="A11" s="11" t="n">
        <v>1990</v>
      </c>
      <c r="B11" s="28" t="n">
        <v>17157</v>
      </c>
      <c r="C11" s="11" t="n">
        <v>15.2</v>
      </c>
    </row>
    <row r="12" customFormat="false" ht="12.75" hidden="false" customHeight="false" outlineLevel="0" collapsed="false">
      <c r="A12" s="11" t="n">
        <v>1991</v>
      </c>
      <c r="B12" s="28" t="n">
        <v>15959</v>
      </c>
      <c r="C12" s="11" t="n">
        <v>-7</v>
      </c>
    </row>
    <row r="13" customFormat="false" ht="12.75" hidden="false" customHeight="false" outlineLevel="0" collapsed="false">
      <c r="A13" s="11" t="n">
        <v>1992</v>
      </c>
      <c r="B13" s="28" t="n">
        <v>15702</v>
      </c>
      <c r="C13" s="11" t="n">
        <v>-1.6</v>
      </c>
    </row>
    <row r="14" customFormat="false" ht="12.75" hidden="false" customHeight="false" outlineLevel="0" collapsed="false">
      <c r="A14" s="11" t="n">
        <v>1993</v>
      </c>
      <c r="B14" s="28" t="n">
        <v>16498</v>
      </c>
      <c r="C14" s="11" t="n">
        <v>5.1</v>
      </c>
    </row>
    <row r="15" customFormat="false" ht="12.75" hidden="false" customHeight="false" outlineLevel="0" collapsed="false">
      <c r="A15" s="11" t="n">
        <v>1994</v>
      </c>
      <c r="B15" s="28" t="n">
        <v>17486</v>
      </c>
      <c r="C15" s="11" t="n">
        <v>6</v>
      </c>
    </row>
    <row r="16" customFormat="false" ht="12.75" hidden="false" customHeight="false" outlineLevel="0" collapsed="false">
      <c r="A16" s="11" t="n">
        <v>1995</v>
      </c>
      <c r="B16" s="28" t="n">
        <v>18852</v>
      </c>
      <c r="C16" s="11" t="n">
        <v>7.8</v>
      </c>
    </row>
    <row r="17" customFormat="false" ht="12.75" hidden="false" customHeight="false" outlineLevel="0" collapsed="false">
      <c r="A17" s="11" t="n">
        <v>1996</v>
      </c>
      <c r="B17" s="28" t="n">
        <v>18485</v>
      </c>
      <c r="C17" s="11" t="n">
        <v>-1.9</v>
      </c>
    </row>
    <row r="18" customFormat="false" ht="12.75" hidden="false" customHeight="false" outlineLevel="0" collapsed="false">
      <c r="A18" s="11" t="n">
        <v>1997</v>
      </c>
      <c r="B18" s="28" t="n">
        <v>19070</v>
      </c>
      <c r="C18" s="11" t="n">
        <v>3.2</v>
      </c>
    </row>
    <row r="19" customFormat="false" ht="12.75" hidden="false" customHeight="false" outlineLevel="0" collapsed="false">
      <c r="A19" s="11" t="n">
        <v>1998</v>
      </c>
      <c r="B19" s="28" t="n">
        <v>20020</v>
      </c>
      <c r="C19" s="11" t="n">
        <v>5</v>
      </c>
    </row>
    <row r="20" customFormat="false" ht="12.75" hidden="false" customHeight="false" outlineLevel="0" collapsed="false">
      <c r="A20" s="11" t="n">
        <v>1999</v>
      </c>
      <c r="B20" s="28" t="n">
        <v>20072</v>
      </c>
      <c r="C20" s="11" t="n">
        <v>0.3</v>
      </c>
    </row>
    <row r="21" customFormat="false" ht="12.75" hidden="false" customHeight="false" outlineLevel="0" collapsed="false">
      <c r="A21" s="11" t="n">
        <v>2000</v>
      </c>
      <c r="B21" s="28" t="n">
        <v>22968</v>
      </c>
      <c r="C21" s="11" t="n">
        <v>14.4</v>
      </c>
    </row>
    <row r="22" customFormat="false" ht="12.75" hidden="false" customHeight="false" outlineLevel="0" collapsed="false">
      <c r="A22" s="11" t="n">
        <v>2001</v>
      </c>
      <c r="B22" s="28" t="n">
        <v>23985</v>
      </c>
      <c r="C22" s="11" t="n">
        <v>4.4</v>
      </c>
    </row>
    <row r="23" customFormat="false" ht="12.75" hidden="false" customHeight="false" outlineLevel="0" collapsed="false">
      <c r="A23" s="11" t="n">
        <v>2002</v>
      </c>
      <c r="B23" s="28" t="n">
        <v>22236</v>
      </c>
      <c r="C23" s="11" t="n">
        <v>-7.3</v>
      </c>
    </row>
    <row r="24" customFormat="false" ht="12.75" hidden="false" customHeight="false" outlineLevel="0" collapsed="false">
      <c r="A24" s="11" t="n">
        <v>2003</v>
      </c>
      <c r="B24" s="28" t="n">
        <v>21847</v>
      </c>
      <c r="C24" s="11" t="n">
        <v>-1.7</v>
      </c>
    </row>
    <row r="25" customFormat="false" ht="12.75" hidden="false" customHeight="false" outlineLevel="0" collapsed="false">
      <c r="A25" s="11" t="n">
        <v>2004</v>
      </c>
      <c r="B25" s="28" t="n">
        <v>23379</v>
      </c>
      <c r="C25" s="11" t="n">
        <v>7</v>
      </c>
    </row>
    <row r="26" customFormat="false" ht="12.75" hidden="false" customHeight="false" outlineLevel="0" collapsed="false">
      <c r="A26" s="11" t="n">
        <v>2005</v>
      </c>
      <c r="B26" s="28" t="n">
        <v>33169</v>
      </c>
      <c r="C26" s="11" t="n">
        <v>41.9</v>
      </c>
    </row>
    <row r="27" customFormat="false" ht="12.75" hidden="false" customHeight="false" outlineLevel="0" collapsed="false">
      <c r="A27" s="11" t="n">
        <v>2006</v>
      </c>
      <c r="B27" s="28" t="n">
        <v>37224</v>
      </c>
      <c r="C27" s="11" t="n">
        <v>12.2</v>
      </c>
    </row>
    <row r="28" customFormat="false" ht="12.75" hidden="false" customHeight="false" outlineLevel="0" collapsed="false">
      <c r="A28" s="11" t="n">
        <v>2007</v>
      </c>
      <c r="B28" s="28" t="n">
        <v>38471</v>
      </c>
      <c r="C28" s="11" t="n">
        <v>3.3</v>
      </c>
    </row>
    <row r="29" customFormat="false" ht="12.75" hidden="false" customHeight="false" outlineLevel="0" collapsed="false">
      <c r="A29" s="11" t="n">
        <v>2008</v>
      </c>
      <c r="B29" s="28" t="n">
        <v>40985</v>
      </c>
      <c r="C29" s="11" t="n">
        <v>6.5</v>
      </c>
    </row>
    <row r="30" customFormat="false" ht="12.75" hidden="false" customHeight="false" outlineLevel="0" collapsed="false">
      <c r="A30" s="11" t="n">
        <v>2009</v>
      </c>
      <c r="B30" s="28" t="n">
        <v>35925</v>
      </c>
      <c r="C30" s="11" t="n">
        <v>-12.3</v>
      </c>
    </row>
    <row r="31" customFormat="false" ht="12.75" hidden="false" customHeight="false" outlineLevel="0" collapsed="false">
      <c r="A31" s="13" t="n">
        <v>2010</v>
      </c>
      <c r="B31" s="33" t="n">
        <v>37533</v>
      </c>
      <c r="C31" s="13" t="n">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 width="15.7"/>
    <col collapsed="false" customWidth="true" hidden="false" outlineLevel="0" max="3" min="3" style="0" width="15.7"/>
  </cols>
  <sheetData>
    <row r="1" customFormat="false" ht="12.75" hidden="false" customHeight="false" outlineLevel="0" collapsed="false">
      <c r="A1" s="1" t="s">
        <v>233</v>
      </c>
    </row>
    <row r="2" customFormat="false" ht="12.75" hidden="false" customHeight="false" outlineLevel="0" collapsed="false">
      <c r="A2" s="10" t="s">
        <v>2</v>
      </c>
    </row>
    <row r="5" customFormat="false" ht="38.25" hidden="false" customHeight="false" outlineLevel="0" collapsed="false">
      <c r="A5" s="3" t="s">
        <v>3</v>
      </c>
      <c r="B5" s="36" t="s">
        <v>234</v>
      </c>
      <c r="C5" s="3" t="s">
        <v>235</v>
      </c>
    </row>
    <row r="6" customFormat="false" ht="12.75" hidden="false" customHeight="false" outlineLevel="0" collapsed="false">
      <c r="A6" s="11" t="n">
        <v>1985</v>
      </c>
      <c r="B6" s="28" t="n">
        <v>4735</v>
      </c>
      <c r="C6" s="11" t="s">
        <v>58</v>
      </c>
    </row>
    <row r="7" customFormat="false" ht="12.75" hidden="false" customHeight="false" outlineLevel="0" collapsed="false">
      <c r="A7" s="11" t="n">
        <v>1986</v>
      </c>
      <c r="B7" s="28" t="n">
        <v>8242</v>
      </c>
      <c r="C7" s="11" t="n">
        <v>74.1</v>
      </c>
    </row>
    <row r="8" customFormat="false" ht="12.75" hidden="false" customHeight="false" outlineLevel="0" collapsed="false">
      <c r="A8" s="11" t="n">
        <v>1987</v>
      </c>
      <c r="B8" s="28" t="n">
        <v>3611</v>
      </c>
      <c r="C8" s="11" t="n">
        <v>-56.2</v>
      </c>
    </row>
    <row r="9" customFormat="false" ht="12.75" hidden="false" customHeight="false" outlineLevel="0" collapsed="false">
      <c r="A9" s="11" t="n">
        <v>1988</v>
      </c>
      <c r="B9" s="28" t="n">
        <v>4538</v>
      </c>
      <c r="C9" s="11" t="n">
        <v>25.7</v>
      </c>
    </row>
    <row r="10" customFormat="false" ht="12.75" hidden="false" customHeight="false" outlineLevel="0" collapsed="false">
      <c r="A10" s="11" t="n">
        <v>1989</v>
      </c>
      <c r="B10" s="28" t="n">
        <v>4592</v>
      </c>
      <c r="C10" s="11" t="n">
        <v>1.2</v>
      </c>
    </row>
    <row r="11" customFormat="false" ht="12.75" hidden="false" customHeight="false" outlineLevel="0" collapsed="false">
      <c r="A11" s="11" t="n">
        <v>1990</v>
      </c>
      <c r="B11" s="28" t="n">
        <v>4854</v>
      </c>
      <c r="C11" s="11" t="n">
        <v>5.7</v>
      </c>
    </row>
    <row r="12" customFormat="false" ht="12.75" hidden="false" customHeight="false" outlineLevel="0" collapsed="false">
      <c r="A12" s="11" t="n">
        <v>1991</v>
      </c>
      <c r="B12" s="28" t="n">
        <v>4832</v>
      </c>
      <c r="C12" s="11" t="n">
        <v>-0.5</v>
      </c>
    </row>
    <row r="13" customFormat="false" ht="12.75" hidden="false" customHeight="false" outlineLevel="0" collapsed="false">
      <c r="A13" s="11" t="n">
        <v>1992</v>
      </c>
      <c r="B13" s="28" t="n">
        <v>5441</v>
      </c>
      <c r="C13" s="11" t="n">
        <v>12.6</v>
      </c>
    </row>
    <row r="14" customFormat="false" ht="12.75" hidden="false" customHeight="false" outlineLevel="0" collapsed="false">
      <c r="A14" s="11" t="n">
        <v>1993</v>
      </c>
      <c r="B14" s="28" t="n">
        <v>4264</v>
      </c>
      <c r="C14" s="11" t="n">
        <v>-21.6</v>
      </c>
    </row>
    <row r="15" customFormat="false" ht="12.75" hidden="false" customHeight="false" outlineLevel="0" collapsed="false">
      <c r="A15" s="11" t="n">
        <v>1994</v>
      </c>
      <c r="B15" s="28" t="n">
        <v>4583</v>
      </c>
      <c r="C15" s="11" t="n">
        <v>7.5</v>
      </c>
    </row>
    <row r="16" customFormat="false" ht="12.75" hidden="false" customHeight="false" outlineLevel="0" collapsed="false">
      <c r="A16" s="11" t="n">
        <v>1995</v>
      </c>
      <c r="B16" s="28" t="n">
        <v>3808</v>
      </c>
      <c r="C16" s="11" t="n">
        <v>-16.9</v>
      </c>
    </row>
    <row r="17" customFormat="false" ht="12.75" hidden="false" customHeight="false" outlineLevel="0" collapsed="false">
      <c r="A17" s="11" t="n">
        <v>1996</v>
      </c>
      <c r="B17" s="28" t="n">
        <v>4510</v>
      </c>
      <c r="C17" s="11" t="n">
        <v>18.4</v>
      </c>
    </row>
    <row r="18" customFormat="false" ht="12.75" hidden="false" customHeight="false" outlineLevel="0" collapsed="false">
      <c r="A18" s="11" t="n">
        <v>1997</v>
      </c>
      <c r="B18" s="28" t="n">
        <v>4874</v>
      </c>
      <c r="C18" s="11" t="n">
        <v>8.1</v>
      </c>
    </row>
    <row r="19" customFormat="false" ht="12.75" hidden="false" customHeight="false" outlineLevel="0" collapsed="false">
      <c r="A19" s="11" t="n">
        <v>1998</v>
      </c>
      <c r="B19" s="28" t="n">
        <v>5750</v>
      </c>
      <c r="C19" s="11" t="n">
        <v>18</v>
      </c>
    </row>
    <row r="20" customFormat="false" ht="12.75" hidden="false" customHeight="false" outlineLevel="0" collapsed="false">
      <c r="A20" s="11" t="n">
        <v>1999</v>
      </c>
      <c r="B20" s="28" t="n">
        <v>5710</v>
      </c>
      <c r="C20" s="11" t="n">
        <v>-0.7</v>
      </c>
    </row>
    <row r="21" customFormat="false" ht="12.75" hidden="false" customHeight="false" outlineLevel="0" collapsed="false">
      <c r="A21" s="11" t="n">
        <v>2000</v>
      </c>
      <c r="B21" s="28" t="n">
        <v>6869</v>
      </c>
      <c r="C21" s="11" t="n">
        <v>20.3</v>
      </c>
    </row>
    <row r="22" customFormat="false" ht="12.75" hidden="false" customHeight="false" outlineLevel="0" collapsed="false">
      <c r="A22" s="11" t="n">
        <v>2001</v>
      </c>
      <c r="B22" s="28" t="n">
        <v>6503</v>
      </c>
      <c r="C22" s="11" t="n">
        <v>-5.3</v>
      </c>
    </row>
    <row r="23" customFormat="false" ht="12.75" hidden="false" customHeight="false" outlineLevel="0" collapsed="false">
      <c r="A23" s="11" t="n">
        <v>2002</v>
      </c>
      <c r="B23" s="28" t="n">
        <v>6023</v>
      </c>
      <c r="C23" s="11" t="n">
        <v>-7.4</v>
      </c>
    </row>
    <row r="24" customFormat="false" ht="12.75" hidden="false" customHeight="false" outlineLevel="0" collapsed="false">
      <c r="A24" s="11" t="n">
        <v>2003</v>
      </c>
      <c r="B24" s="28" t="n">
        <v>6637</v>
      </c>
      <c r="C24" s="11" t="n">
        <v>10.2</v>
      </c>
    </row>
    <row r="25" customFormat="false" ht="12.75" hidden="false" customHeight="false" outlineLevel="0" collapsed="false">
      <c r="A25" s="11" t="n">
        <v>2004</v>
      </c>
      <c r="B25" s="28" t="n">
        <v>7345</v>
      </c>
      <c r="C25" s="11" t="n">
        <v>10.7</v>
      </c>
    </row>
    <row r="26" customFormat="false" ht="12.75" hidden="false" customHeight="false" outlineLevel="0" collapsed="false">
      <c r="A26" s="11" t="n">
        <v>2005</v>
      </c>
      <c r="B26" s="28" t="n">
        <v>7496</v>
      </c>
      <c r="C26" s="11" t="n">
        <v>2.1</v>
      </c>
    </row>
    <row r="27" customFormat="false" ht="12.75" hidden="false" customHeight="false" outlineLevel="0" collapsed="false">
      <c r="A27" s="11" t="n">
        <v>2006</v>
      </c>
      <c r="B27" s="28" t="n">
        <v>15205</v>
      </c>
      <c r="C27" s="11" t="n">
        <v>102.8</v>
      </c>
    </row>
    <row r="28" customFormat="false" ht="12.75" hidden="false" customHeight="false" outlineLevel="0" collapsed="false">
      <c r="A28" s="11" t="n">
        <v>2007</v>
      </c>
      <c r="B28" s="28" t="n">
        <v>17478</v>
      </c>
      <c r="C28" s="11" t="n">
        <v>14.9</v>
      </c>
    </row>
    <row r="29" customFormat="false" ht="12.75" hidden="false" customHeight="false" outlineLevel="0" collapsed="false">
      <c r="A29" s="11" t="n">
        <v>2008</v>
      </c>
      <c r="B29" s="28" t="n">
        <v>19472</v>
      </c>
      <c r="C29" s="11" t="n">
        <v>11.4</v>
      </c>
    </row>
    <row r="30" customFormat="false" ht="12.75" hidden="false" customHeight="false" outlineLevel="0" collapsed="false">
      <c r="A30" s="11" t="n">
        <v>2009</v>
      </c>
      <c r="B30" s="28" t="n">
        <v>19234</v>
      </c>
      <c r="C30" s="11" t="n">
        <v>-1.2</v>
      </c>
    </row>
    <row r="31" customFormat="false" ht="12.75" hidden="false" customHeight="false" outlineLevel="0" collapsed="false">
      <c r="A31" s="13" t="n">
        <v>2010</v>
      </c>
      <c r="B31" s="33" t="n">
        <v>21949</v>
      </c>
      <c r="C31" s="13"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 width="15.7"/>
    <col collapsed="false" customWidth="true" hidden="false" outlineLevel="0" max="4" min="3" style="0" width="15.7"/>
  </cols>
  <sheetData>
    <row r="1" customFormat="false" ht="12.75" hidden="false" customHeight="false" outlineLevel="0" collapsed="false">
      <c r="A1" s="1" t="s">
        <v>236</v>
      </c>
    </row>
    <row r="2" customFormat="false" ht="12.75" hidden="false" customHeight="false" outlineLevel="0" collapsed="false">
      <c r="A2" s="10" t="s">
        <v>2</v>
      </c>
    </row>
    <row r="5" customFormat="false" ht="51" hidden="false" customHeight="false" outlineLevel="0" collapsed="false">
      <c r="A5" s="3" t="s">
        <v>237</v>
      </c>
      <c r="B5" s="36" t="s">
        <v>159</v>
      </c>
      <c r="C5" s="3" t="s">
        <v>238</v>
      </c>
    </row>
    <row r="6" customFormat="false" ht="12.75" hidden="false" customHeight="false" outlineLevel="0" collapsed="false">
      <c r="A6" s="11" t="n">
        <v>1</v>
      </c>
      <c r="B6" s="28" t="n">
        <v>17081</v>
      </c>
      <c r="C6" s="11" t="n">
        <v>45.5</v>
      </c>
    </row>
    <row r="7" customFormat="false" ht="12.75" hidden="false" customHeight="false" outlineLevel="0" collapsed="false">
      <c r="A7" s="11" t="n">
        <v>2</v>
      </c>
      <c r="B7" s="28" t="n">
        <v>6254</v>
      </c>
      <c r="C7" s="11" t="n">
        <v>16.7</v>
      </c>
    </row>
    <row r="8" customFormat="false" ht="12.75" hidden="false" customHeight="false" outlineLevel="0" collapsed="false">
      <c r="A8" s="11" t="n">
        <v>3</v>
      </c>
      <c r="B8" s="28" t="n">
        <v>7851</v>
      </c>
      <c r="C8" s="11" t="n">
        <v>20.9</v>
      </c>
    </row>
    <row r="9" customFormat="false" ht="12.75" hidden="false" customHeight="false" outlineLevel="0" collapsed="false">
      <c r="A9" s="11" t="n">
        <v>4</v>
      </c>
      <c r="B9" s="28" t="n">
        <v>2539</v>
      </c>
      <c r="C9" s="11" t="n">
        <v>6.8</v>
      </c>
    </row>
    <row r="10" customFormat="false" ht="12.75" hidden="false" customHeight="false" outlineLevel="0" collapsed="false">
      <c r="A10" s="11" t="n">
        <v>5</v>
      </c>
      <c r="B10" s="28" t="n">
        <v>1384</v>
      </c>
      <c r="C10" s="11" t="n">
        <v>3.7</v>
      </c>
    </row>
    <row r="11" customFormat="false" ht="12.75" hidden="false" customHeight="false" outlineLevel="0" collapsed="false">
      <c r="A11" s="11" t="s">
        <v>239</v>
      </c>
      <c r="B11" s="28" t="n">
        <v>1959</v>
      </c>
      <c r="C11" s="11" t="n">
        <v>5.2</v>
      </c>
    </row>
    <row r="12" customFormat="false" ht="12.75" hidden="false" customHeight="false" outlineLevel="0" collapsed="false">
      <c r="A12" s="13" t="s">
        <v>240</v>
      </c>
      <c r="B12" s="33" t="n">
        <v>465</v>
      </c>
      <c r="C12" s="13"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 width="15.7"/>
    <col collapsed="false" customWidth="true" hidden="false" outlineLevel="0" max="4" min="3" style="0" width="15.7"/>
  </cols>
  <sheetData>
    <row r="1" customFormat="false" ht="12.75" hidden="false" customHeight="false" outlineLevel="0" collapsed="false">
      <c r="A1" s="1" t="s">
        <v>241</v>
      </c>
    </row>
    <row r="2" customFormat="false" ht="12.75" hidden="false" customHeight="false" outlineLevel="0" collapsed="false">
      <c r="A2" s="10" t="s">
        <v>2</v>
      </c>
    </row>
    <row r="5" customFormat="false" ht="51" hidden="false" customHeight="false" outlineLevel="0" collapsed="false">
      <c r="A5" s="3" t="s">
        <v>242</v>
      </c>
      <c r="B5" s="36" t="s">
        <v>159</v>
      </c>
      <c r="C5" s="3" t="s">
        <v>243</v>
      </c>
    </row>
    <row r="6" customFormat="false" ht="12.75" hidden="false" customHeight="false" outlineLevel="0" collapsed="false">
      <c r="A6" s="11" t="s">
        <v>244</v>
      </c>
      <c r="B6" s="28" t="n">
        <v>24102</v>
      </c>
      <c r="C6" s="11" t="n">
        <v>64.2</v>
      </c>
    </row>
    <row r="7" customFormat="false" ht="12.75" hidden="false" customHeight="false" outlineLevel="0" collapsed="false">
      <c r="A7" s="11" t="s">
        <v>239</v>
      </c>
      <c r="B7" s="28" t="n">
        <v>7157</v>
      </c>
      <c r="C7" s="11" t="n">
        <v>19.1</v>
      </c>
    </row>
    <row r="8" customFormat="false" ht="12.75" hidden="false" customHeight="false" outlineLevel="0" collapsed="false">
      <c r="A8" s="11" t="s">
        <v>245</v>
      </c>
      <c r="B8" s="28" t="n">
        <v>3712</v>
      </c>
      <c r="C8" s="11" t="n">
        <v>9.9</v>
      </c>
    </row>
    <row r="9" customFormat="false" ht="12.75" hidden="false" customHeight="false" outlineLevel="0" collapsed="false">
      <c r="A9" s="11" t="s">
        <v>246</v>
      </c>
      <c r="B9" s="28" t="n">
        <v>1268</v>
      </c>
      <c r="C9" s="11" t="n">
        <v>3.4</v>
      </c>
    </row>
    <row r="10" customFormat="false" ht="12.75" hidden="false" customHeight="false" outlineLevel="0" collapsed="false">
      <c r="A10" s="11" t="s">
        <v>247</v>
      </c>
      <c r="B10" s="28" t="n">
        <v>867</v>
      </c>
      <c r="C10" s="11" t="n">
        <v>2.3</v>
      </c>
    </row>
    <row r="11" customFormat="false" ht="12.75" hidden="false" customHeight="false" outlineLevel="0" collapsed="false">
      <c r="A11" s="13" t="s">
        <v>248</v>
      </c>
      <c r="B11" s="33" t="n">
        <v>427</v>
      </c>
      <c r="C11" s="13"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5.5625" defaultRowHeight="12.75" zeroHeight="false" outlineLevelRow="0" outlineLevelCol="0"/>
  <cols>
    <col collapsed="false" customWidth="false" hidden="false" outlineLevel="0" max="2" min="2" style="29" width="25.56"/>
    <col collapsed="false" customWidth="true" hidden="false" outlineLevel="0" max="3" min="3" style="0" width="17.99"/>
    <col collapsed="false" customWidth="true" hidden="false" outlineLevel="0" max="4" min="4" style="29" width="21.28"/>
    <col collapsed="false" customWidth="true" hidden="false" outlineLevel="0" max="5" min="5" style="0" width="17.7"/>
    <col collapsed="false" customWidth="true" hidden="false" outlineLevel="0" max="6" min="6" style="0" width="20.56"/>
  </cols>
  <sheetData>
    <row r="1" customFormat="false" ht="12.75" hidden="false" customHeight="false" outlineLevel="0" collapsed="false">
      <c r="A1" s="1" t="s">
        <v>249</v>
      </c>
    </row>
    <row r="2" customFormat="false" ht="12.75" hidden="false" customHeight="false" outlineLevel="0" collapsed="false">
      <c r="A2" s="10" t="s">
        <v>2</v>
      </c>
    </row>
    <row r="5" customFormat="false" ht="25.5" hidden="false" customHeight="false" outlineLevel="0" collapsed="false">
      <c r="A5" s="3" t="s">
        <v>178</v>
      </c>
      <c r="B5" s="36" t="s">
        <v>250</v>
      </c>
      <c r="C5" s="3" t="s">
        <v>251</v>
      </c>
      <c r="D5" s="36" t="s">
        <v>252</v>
      </c>
      <c r="E5" s="3" t="s">
        <v>253</v>
      </c>
    </row>
    <row r="6" customFormat="false" ht="12.75" hidden="false" customHeight="false" outlineLevel="0" collapsed="false">
      <c r="A6" s="11" t="s">
        <v>62</v>
      </c>
      <c r="B6" s="28" t="n">
        <v>4548</v>
      </c>
      <c r="C6" s="11" t="n">
        <v>12.1</v>
      </c>
      <c r="D6" s="28" t="n">
        <v>6274</v>
      </c>
      <c r="E6" s="11" t="n">
        <v>30.2</v>
      </c>
    </row>
    <row r="7" customFormat="false" ht="12.75" hidden="false" customHeight="false" outlineLevel="0" collapsed="false">
      <c r="A7" s="11" t="s">
        <v>64</v>
      </c>
      <c r="B7" s="28" t="n">
        <v>4356</v>
      </c>
      <c r="C7" s="11" t="n">
        <v>11.6</v>
      </c>
      <c r="D7" s="28" t="n">
        <v>13</v>
      </c>
      <c r="E7" s="11" t="n">
        <v>0.1</v>
      </c>
    </row>
    <row r="8" customFormat="false" ht="12.75" hidden="false" customHeight="false" outlineLevel="0" collapsed="false">
      <c r="A8" s="11" t="s">
        <v>57</v>
      </c>
      <c r="B8" s="28" t="n">
        <v>3897</v>
      </c>
      <c r="C8" s="11" t="n">
        <v>10.4</v>
      </c>
      <c r="D8" s="28" t="n">
        <v>113</v>
      </c>
      <c r="E8" s="11" t="n">
        <v>0.5</v>
      </c>
    </row>
    <row r="9" customFormat="false" ht="12.75" hidden="false" customHeight="false" outlineLevel="0" collapsed="false">
      <c r="A9" s="11" t="s">
        <v>61</v>
      </c>
      <c r="B9" s="28" t="n">
        <v>3734</v>
      </c>
      <c r="C9" s="11" t="n">
        <v>9.9</v>
      </c>
      <c r="D9" s="28" t="n">
        <v>4484</v>
      </c>
      <c r="E9" s="11" t="n">
        <v>21.6</v>
      </c>
    </row>
    <row r="10" customFormat="false" ht="12.75" hidden="false" customHeight="false" outlineLevel="0" collapsed="false">
      <c r="A10" s="11" t="s">
        <v>83</v>
      </c>
      <c r="B10" s="28" t="n">
        <v>3093</v>
      </c>
      <c r="C10" s="11" t="n">
        <v>8.2</v>
      </c>
      <c r="D10" s="28" t="n">
        <v>2334</v>
      </c>
      <c r="E10" s="11" t="n">
        <v>11.2</v>
      </c>
    </row>
    <row r="11" customFormat="false" ht="12.75" hidden="false" customHeight="false" outlineLevel="0" collapsed="false">
      <c r="A11" s="11" t="s">
        <v>69</v>
      </c>
      <c r="B11" s="28" t="n">
        <v>2327</v>
      </c>
      <c r="C11" s="11" t="n">
        <v>6.2</v>
      </c>
      <c r="D11" s="28" t="n">
        <v>2033</v>
      </c>
      <c r="E11" s="11" t="n">
        <v>9.8</v>
      </c>
    </row>
    <row r="12" customFormat="false" ht="12.75" hidden="false" customHeight="false" outlineLevel="0" collapsed="false">
      <c r="A12" s="11" t="s">
        <v>74</v>
      </c>
      <c r="B12" s="28" t="n">
        <v>1915</v>
      </c>
      <c r="C12" s="11" t="n">
        <v>5.1</v>
      </c>
      <c r="D12" s="28" t="n">
        <v>2470</v>
      </c>
      <c r="E12" s="11" t="n">
        <v>11.9</v>
      </c>
    </row>
    <row r="13" customFormat="false" ht="12.75" hidden="false" customHeight="false" outlineLevel="0" collapsed="false">
      <c r="A13" s="11" t="s">
        <v>53</v>
      </c>
      <c r="B13" s="28" t="n">
        <v>1820</v>
      </c>
      <c r="C13" s="11" t="n">
        <v>4.8</v>
      </c>
      <c r="D13" s="28" t="n">
        <v>138</v>
      </c>
      <c r="E13" s="11" t="n">
        <v>0.7</v>
      </c>
    </row>
    <row r="14" customFormat="false" ht="12.75" hidden="false" customHeight="false" outlineLevel="0" collapsed="false">
      <c r="A14" s="11" t="s">
        <v>55</v>
      </c>
      <c r="B14" s="28" t="n">
        <v>1422</v>
      </c>
      <c r="C14" s="11" t="n">
        <v>3.8</v>
      </c>
      <c r="D14" s="28" t="n">
        <v>139</v>
      </c>
      <c r="E14" s="11" t="n">
        <v>0.7</v>
      </c>
    </row>
    <row r="15" customFormat="false" ht="12.75" hidden="false" customHeight="false" outlineLevel="0" collapsed="false">
      <c r="A15" s="11" t="s">
        <v>81</v>
      </c>
      <c r="B15" s="28" t="n">
        <v>1160</v>
      </c>
      <c r="C15" s="11" t="n">
        <v>3.1</v>
      </c>
      <c r="D15" s="28" t="n">
        <v>90</v>
      </c>
      <c r="E15" s="11" t="n">
        <v>0.4</v>
      </c>
    </row>
    <row r="16" customFormat="false" ht="12.75" hidden="false" customHeight="false" outlineLevel="0" collapsed="false">
      <c r="A16" s="11" t="s">
        <v>86</v>
      </c>
      <c r="B16" s="28" t="n">
        <v>1062</v>
      </c>
      <c r="C16" s="11" t="n">
        <v>2.8</v>
      </c>
      <c r="D16" s="28" t="n">
        <v>388</v>
      </c>
      <c r="E16" s="11" t="n">
        <v>1.9</v>
      </c>
    </row>
    <row r="17" customFormat="false" ht="12.75" hidden="false" customHeight="false" outlineLevel="0" collapsed="false">
      <c r="A17" s="11" t="s">
        <v>73</v>
      </c>
      <c r="B17" s="28" t="n">
        <v>961</v>
      </c>
      <c r="C17" s="11" t="n">
        <v>2.6</v>
      </c>
      <c r="D17" s="28" t="n">
        <v>4</v>
      </c>
      <c r="E17" s="11" t="n">
        <v>0</v>
      </c>
    </row>
    <row r="18" customFormat="false" ht="12.75" hidden="false" customHeight="false" outlineLevel="0" collapsed="false">
      <c r="A18" s="11" t="s">
        <v>185</v>
      </c>
      <c r="B18" s="28" t="n">
        <v>904</v>
      </c>
      <c r="C18" s="11" t="n">
        <v>2.4</v>
      </c>
      <c r="D18" s="28" t="n">
        <v>781</v>
      </c>
      <c r="E18" s="11" t="n">
        <v>3.8</v>
      </c>
    </row>
    <row r="19" customFormat="false" ht="12.75" hidden="false" customHeight="false" outlineLevel="0" collapsed="false">
      <c r="A19" s="11" t="s">
        <v>65</v>
      </c>
      <c r="B19" s="28" t="n">
        <v>787</v>
      </c>
      <c r="C19" s="11" t="n">
        <v>2.1</v>
      </c>
      <c r="D19" s="28" t="n">
        <v>127</v>
      </c>
      <c r="E19" s="11" t="n">
        <v>0.6</v>
      </c>
    </row>
    <row r="20" customFormat="false" ht="12.75" hidden="false" customHeight="false" outlineLevel="0" collapsed="false">
      <c r="A20" s="11" t="s">
        <v>82</v>
      </c>
      <c r="B20" s="28" t="n">
        <v>578</v>
      </c>
      <c r="C20" s="11" t="n">
        <v>1.5</v>
      </c>
      <c r="D20" s="28" t="n">
        <v>794</v>
      </c>
      <c r="E20" s="11" t="n">
        <v>3.8</v>
      </c>
    </row>
    <row r="21" customFormat="false" ht="12.75" hidden="false" customHeight="false" outlineLevel="0" collapsed="false">
      <c r="A21" s="11" t="s">
        <v>198</v>
      </c>
      <c r="B21" s="28" t="n">
        <v>387</v>
      </c>
      <c r="C21" s="11" t="n">
        <v>1</v>
      </c>
      <c r="D21" s="28" t="n">
        <v>153</v>
      </c>
      <c r="E21" s="11" t="n">
        <v>0.7</v>
      </c>
    </row>
    <row r="22" customFormat="false" ht="12.75" hidden="false" customHeight="false" outlineLevel="0" collapsed="false">
      <c r="A22" s="11" t="s">
        <v>254</v>
      </c>
      <c r="B22" s="28" t="n">
        <v>320</v>
      </c>
      <c r="C22" s="11" t="n">
        <v>0.9</v>
      </c>
      <c r="D22" s="28" t="n">
        <v>73</v>
      </c>
      <c r="E22" s="11" t="n">
        <v>0.4</v>
      </c>
    </row>
    <row r="23" customFormat="false" ht="12.75" hidden="false" customHeight="false" outlineLevel="0" collapsed="false">
      <c r="A23" s="11" t="s">
        <v>76</v>
      </c>
      <c r="B23" s="28" t="n">
        <v>313</v>
      </c>
      <c r="C23" s="11" t="n">
        <v>0.8</v>
      </c>
      <c r="D23" s="28" t="n">
        <v>257</v>
      </c>
      <c r="E23" s="11" t="n">
        <v>1.2</v>
      </c>
    </row>
    <row r="24" customFormat="false" ht="12.75" hidden="false" customHeight="false" outlineLevel="0" collapsed="false">
      <c r="A24" s="11" t="s">
        <v>79</v>
      </c>
      <c r="B24" s="28" t="n">
        <v>311</v>
      </c>
      <c r="C24" s="11" t="n">
        <v>0.8</v>
      </c>
      <c r="D24" s="28" t="n">
        <v>111</v>
      </c>
      <c r="E24" s="11" t="n">
        <v>0.5</v>
      </c>
    </row>
    <row r="25" customFormat="false" ht="12.75" hidden="false" customHeight="false" outlineLevel="0" collapsed="false">
      <c r="A25" s="13" t="s">
        <v>56</v>
      </c>
      <c r="B25" s="33" t="n">
        <v>305</v>
      </c>
      <c r="C25" s="13" t="n">
        <v>0.8</v>
      </c>
      <c r="D25" s="33" t="n">
        <v>4</v>
      </c>
      <c r="E25" s="1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29" width="20.7"/>
    <col collapsed="false" customWidth="true" hidden="false" outlineLevel="0" max="3" min="3" style="0" width="24.41"/>
    <col collapsed="false" customWidth="true" hidden="false" outlineLevel="0" max="4" min="4" style="29" width="17.85"/>
    <col collapsed="false" customWidth="true" hidden="false" outlineLevel="0" max="5" min="5" style="0" width="15.7"/>
  </cols>
  <sheetData>
    <row r="1" customFormat="false" ht="12.75" hidden="false" customHeight="false" outlineLevel="0" collapsed="false">
      <c r="A1" s="1" t="s">
        <v>255</v>
      </c>
    </row>
    <row r="2" customFormat="false" ht="12.75" hidden="false" customHeight="false" outlineLevel="0" collapsed="false">
      <c r="A2" s="10" t="s">
        <v>2</v>
      </c>
    </row>
    <row r="5" customFormat="false" ht="38.25" hidden="false" customHeight="false" outlineLevel="0" collapsed="false">
      <c r="A5" s="3" t="s">
        <v>256</v>
      </c>
      <c r="B5" s="36" t="s">
        <v>257</v>
      </c>
      <c r="C5" s="3" t="s">
        <v>258</v>
      </c>
      <c r="D5" s="36" t="s">
        <v>252</v>
      </c>
      <c r="E5" s="3" t="s">
        <v>253</v>
      </c>
    </row>
    <row r="6" customFormat="false" ht="12.75" hidden="false" customHeight="false" outlineLevel="0" collapsed="false">
      <c r="A6" s="11" t="s">
        <v>53</v>
      </c>
      <c r="B6" s="28" t="n">
        <v>16143</v>
      </c>
      <c r="C6" s="11" t="n">
        <v>5.4</v>
      </c>
      <c r="D6" s="28" t="n">
        <v>4824</v>
      </c>
      <c r="E6" s="11" t="n">
        <v>1.9</v>
      </c>
    </row>
    <row r="7" customFormat="false" ht="12.75" hidden="false" customHeight="false" outlineLevel="0" collapsed="false">
      <c r="A7" s="11" t="s">
        <v>64</v>
      </c>
      <c r="B7" s="28" t="n">
        <v>14604</v>
      </c>
      <c r="C7" s="11" t="n">
        <v>4.9</v>
      </c>
      <c r="D7" s="28" t="n">
        <v>222</v>
      </c>
      <c r="E7" s="11" t="n">
        <v>0.1</v>
      </c>
    </row>
    <row r="8" customFormat="false" ht="12.75" hidden="false" customHeight="false" outlineLevel="0" collapsed="false">
      <c r="A8" s="11" t="s">
        <v>57</v>
      </c>
      <c r="B8" s="28" t="n">
        <v>14252</v>
      </c>
      <c r="C8" s="11" t="n">
        <v>4.8</v>
      </c>
      <c r="D8" s="28" t="n">
        <v>389</v>
      </c>
      <c r="E8" s="11" t="n">
        <v>0.2</v>
      </c>
    </row>
    <row r="9" customFormat="false" ht="12.75" hidden="false" customHeight="false" outlineLevel="0" collapsed="false">
      <c r="A9" s="11" t="s">
        <v>81</v>
      </c>
      <c r="B9" s="28" t="n">
        <v>14250</v>
      </c>
      <c r="C9" s="11" t="n">
        <v>4.8</v>
      </c>
      <c r="D9" s="28" t="n">
        <v>7034</v>
      </c>
      <c r="E9" s="11" t="n">
        <v>2.8</v>
      </c>
    </row>
    <row r="10" customFormat="false" ht="12.75" hidden="false" customHeight="false" outlineLevel="0" collapsed="false">
      <c r="A10" s="11" t="s">
        <v>83</v>
      </c>
      <c r="B10" s="28" t="n">
        <v>12469</v>
      </c>
      <c r="C10" s="11" t="n">
        <v>4.2</v>
      </c>
      <c r="D10" s="28" t="n">
        <v>12393</v>
      </c>
      <c r="E10" s="11" t="n">
        <v>4.9</v>
      </c>
    </row>
    <row r="11" customFormat="false" ht="12.75" hidden="false" customHeight="false" outlineLevel="0" collapsed="false">
      <c r="A11" s="11" t="s">
        <v>55</v>
      </c>
      <c r="B11" s="28" t="n">
        <v>11124</v>
      </c>
      <c r="C11" s="11" t="n">
        <v>3.7</v>
      </c>
      <c r="D11" s="28" t="n">
        <v>1689</v>
      </c>
      <c r="E11" s="11" t="n">
        <v>0.7</v>
      </c>
    </row>
    <row r="12" customFormat="false" ht="12.75" hidden="false" customHeight="false" outlineLevel="0" collapsed="false">
      <c r="A12" s="11" t="s">
        <v>73</v>
      </c>
      <c r="B12" s="28" t="n">
        <v>9222</v>
      </c>
      <c r="C12" s="11" t="n">
        <v>3.1</v>
      </c>
      <c r="D12" s="28" t="n">
        <v>530</v>
      </c>
      <c r="E12" s="11" t="n">
        <v>0.2</v>
      </c>
    </row>
    <row r="13" customFormat="false" ht="12.75" hidden="false" customHeight="false" outlineLevel="0" collapsed="false">
      <c r="A13" s="11" t="s">
        <v>56</v>
      </c>
      <c r="B13" s="28" t="n">
        <v>8336</v>
      </c>
      <c r="C13" s="11" t="n">
        <v>2.8</v>
      </c>
      <c r="D13" s="28" t="n">
        <v>383</v>
      </c>
      <c r="E13" s="11" t="n">
        <v>0.2</v>
      </c>
    </row>
    <row r="14" customFormat="false" ht="12.75" hidden="false" customHeight="false" outlineLevel="0" collapsed="false">
      <c r="A14" s="11" t="s">
        <v>85</v>
      </c>
      <c r="B14" s="28" t="n">
        <v>8288</v>
      </c>
      <c r="C14" s="11" t="n">
        <v>2.8</v>
      </c>
      <c r="D14" s="28" t="n">
        <v>4284</v>
      </c>
      <c r="E14" s="11" t="n">
        <v>1.7</v>
      </c>
    </row>
    <row r="15" customFormat="false" ht="12.75" hidden="false" customHeight="false" outlineLevel="0" collapsed="false">
      <c r="A15" s="11" t="s">
        <v>65</v>
      </c>
      <c r="B15" s="28" t="n">
        <v>8210</v>
      </c>
      <c r="C15" s="11" t="n">
        <v>2.7</v>
      </c>
      <c r="D15" s="28" t="n">
        <v>2930</v>
      </c>
      <c r="E15" s="11" t="n">
        <v>1.2</v>
      </c>
    </row>
    <row r="16" customFormat="false" ht="12.75" hidden="false" customHeight="false" outlineLevel="0" collapsed="false">
      <c r="A16" s="11" t="s">
        <v>254</v>
      </c>
      <c r="B16" s="28" t="n">
        <v>7503</v>
      </c>
      <c r="C16" s="11" t="n">
        <v>2.5</v>
      </c>
      <c r="D16" s="28" t="n">
        <v>3761</v>
      </c>
      <c r="E16" s="11" t="n">
        <v>1.5</v>
      </c>
    </row>
    <row r="17" customFormat="false" ht="12.75" hidden="false" customHeight="false" outlineLevel="0" collapsed="false">
      <c r="A17" s="11" t="s">
        <v>219</v>
      </c>
      <c r="B17" s="28" t="n">
        <v>6444</v>
      </c>
      <c r="C17" s="11" t="n">
        <v>2.2</v>
      </c>
      <c r="D17" s="28" t="n">
        <v>628</v>
      </c>
      <c r="E17" s="11" t="n">
        <v>0.2</v>
      </c>
    </row>
    <row r="18" customFormat="false" ht="12.75" hidden="false" customHeight="false" outlineLevel="0" collapsed="false">
      <c r="A18" s="11" t="s">
        <v>121</v>
      </c>
      <c r="B18" s="28" t="n">
        <v>5531</v>
      </c>
      <c r="C18" s="11" t="n">
        <v>1.8</v>
      </c>
      <c r="D18" s="28" t="n">
        <v>5003</v>
      </c>
      <c r="E18" s="11" t="n">
        <v>2</v>
      </c>
    </row>
    <row r="19" customFormat="false" ht="12.75" hidden="false" customHeight="false" outlineLevel="0" collapsed="false">
      <c r="A19" s="11" t="s">
        <v>259</v>
      </c>
      <c r="B19" s="28" t="n">
        <v>5328</v>
      </c>
      <c r="C19" s="11" t="n">
        <v>1.8</v>
      </c>
      <c r="D19" s="28" t="n">
        <v>3154</v>
      </c>
      <c r="E19" s="11" t="n">
        <v>1.2</v>
      </c>
    </row>
    <row r="20" customFormat="false" ht="12.75" hidden="false" customHeight="false" outlineLevel="0" collapsed="false">
      <c r="A20" s="11" t="s">
        <v>62</v>
      </c>
      <c r="B20" s="28" t="n">
        <v>5260</v>
      </c>
      <c r="C20" s="11" t="n">
        <v>1.8</v>
      </c>
      <c r="D20" s="28" t="n">
        <v>10569</v>
      </c>
      <c r="E20" s="11" t="n">
        <v>4.2</v>
      </c>
    </row>
    <row r="21" customFormat="false" ht="12.75" hidden="false" customHeight="false" outlineLevel="0" collapsed="false">
      <c r="A21" s="11" t="s">
        <v>122</v>
      </c>
      <c r="B21" s="28" t="n">
        <v>4837</v>
      </c>
      <c r="C21" s="11" t="n">
        <v>1.6</v>
      </c>
      <c r="D21" s="28" t="n">
        <v>6849</v>
      </c>
      <c r="E21" s="11" t="n">
        <v>2.7</v>
      </c>
    </row>
    <row r="22" customFormat="false" ht="12.75" hidden="false" customHeight="false" outlineLevel="0" collapsed="false">
      <c r="A22" s="11" t="s">
        <v>86</v>
      </c>
      <c r="B22" s="28" t="n">
        <v>4398</v>
      </c>
      <c r="C22" s="11" t="n">
        <v>1.5</v>
      </c>
      <c r="D22" s="28" t="n">
        <v>4031</v>
      </c>
      <c r="E22" s="11" t="n">
        <v>1.6</v>
      </c>
    </row>
    <row r="23" customFormat="false" ht="12.75" hidden="false" customHeight="false" outlineLevel="0" collapsed="false">
      <c r="A23" s="11" t="s">
        <v>69</v>
      </c>
      <c r="B23" s="28" t="n">
        <v>4382</v>
      </c>
      <c r="C23" s="11" t="n">
        <v>1.5</v>
      </c>
      <c r="D23" s="28" t="n">
        <v>11471</v>
      </c>
      <c r="E23" s="11" t="n">
        <v>4.5</v>
      </c>
    </row>
    <row r="24" customFormat="false" ht="12.75" hidden="false" customHeight="false" outlineLevel="0" collapsed="false">
      <c r="A24" s="11" t="s">
        <v>88</v>
      </c>
      <c r="B24" s="28" t="n">
        <v>4345</v>
      </c>
      <c r="C24" s="11" t="n">
        <v>1.5</v>
      </c>
      <c r="D24" s="28" t="n">
        <v>2769</v>
      </c>
      <c r="E24" s="11" t="n">
        <v>1.1</v>
      </c>
    </row>
    <row r="25" customFormat="false" ht="12.75" hidden="false" customHeight="false" outlineLevel="0" collapsed="false">
      <c r="A25" s="13" t="s">
        <v>61</v>
      </c>
      <c r="B25" s="33" t="n">
        <v>4307</v>
      </c>
      <c r="C25" s="13" t="n">
        <v>1.4</v>
      </c>
      <c r="D25" s="33" t="n">
        <v>10391</v>
      </c>
      <c r="E25" s="13" t="n">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15.7"/>
  </cols>
  <sheetData>
    <row r="1" customFormat="false" ht="12.75" hidden="false" customHeight="false" outlineLevel="0" collapsed="false">
      <c r="A1" s="1" t="s">
        <v>13</v>
      </c>
    </row>
    <row r="2" customFormat="false" ht="12.75" hidden="false" customHeight="false" outlineLevel="0" collapsed="false">
      <c r="A2" s="10" t="s">
        <v>2</v>
      </c>
    </row>
    <row r="5" customFormat="false" ht="38.25" hidden="false" customHeight="false" outlineLevel="0" collapsed="false">
      <c r="A5" s="3" t="s">
        <v>3</v>
      </c>
      <c r="B5" s="3" t="s">
        <v>14</v>
      </c>
      <c r="C5" s="3" t="s">
        <v>15</v>
      </c>
      <c r="D5" s="3" t="s">
        <v>16</v>
      </c>
    </row>
    <row r="6" customFormat="false" ht="12.75" hidden="false" customHeight="false" outlineLevel="0" collapsed="false">
      <c r="A6" s="11" t="n">
        <v>1985</v>
      </c>
      <c r="B6" s="12" t="n">
        <v>395213</v>
      </c>
      <c r="C6" s="12" t="n">
        <v>152756</v>
      </c>
      <c r="D6" s="11" t="n">
        <v>27.9</v>
      </c>
    </row>
    <row r="7" customFormat="false" ht="12.75" hidden="false" customHeight="false" outlineLevel="0" collapsed="false">
      <c r="A7" s="11" t="n">
        <v>1986</v>
      </c>
      <c r="B7" s="12" t="n">
        <v>423023</v>
      </c>
      <c r="C7" s="12" t="n">
        <v>190068</v>
      </c>
      <c r="D7" s="11" t="n">
        <v>31</v>
      </c>
    </row>
    <row r="8" customFormat="false" ht="12.75" hidden="false" customHeight="false" outlineLevel="0" collapsed="false">
      <c r="A8" s="11" t="n">
        <v>1987</v>
      </c>
      <c r="B8" s="12" t="n">
        <v>458943</v>
      </c>
      <c r="C8" s="12" t="n">
        <v>210771</v>
      </c>
      <c r="D8" s="11" t="n">
        <v>31.5</v>
      </c>
    </row>
    <row r="9" customFormat="false" ht="12.75" hidden="false" customHeight="false" outlineLevel="0" collapsed="false">
      <c r="A9" s="11" t="n">
        <v>1988</v>
      </c>
      <c r="B9" s="12" t="n">
        <v>474972</v>
      </c>
      <c r="C9" s="12" t="n">
        <v>222567</v>
      </c>
      <c r="D9" s="11" t="n">
        <v>31.9</v>
      </c>
    </row>
    <row r="10" customFormat="false" ht="12.75" hidden="false" customHeight="false" outlineLevel="0" collapsed="false">
      <c r="A10" s="11" t="n">
        <v>1989</v>
      </c>
      <c r="B10" s="12" t="n">
        <v>512874</v>
      </c>
      <c r="C10" s="12" t="n">
        <v>259212</v>
      </c>
      <c r="D10" s="11" t="n">
        <v>33.6</v>
      </c>
    </row>
    <row r="11" customFormat="false" ht="12.75" hidden="false" customHeight="false" outlineLevel="0" collapsed="false">
      <c r="A11" s="11" t="n">
        <v>1990</v>
      </c>
      <c r="B11" s="12" t="n">
        <v>530707</v>
      </c>
      <c r="C11" s="12" t="n">
        <v>296193</v>
      </c>
      <c r="D11" s="11" t="n">
        <v>35.8</v>
      </c>
    </row>
    <row r="12" customFormat="false" ht="12.75" hidden="false" customHeight="false" outlineLevel="0" collapsed="false">
      <c r="A12" s="11" t="n">
        <v>1991</v>
      </c>
      <c r="B12" s="12" t="n">
        <v>515178</v>
      </c>
      <c r="C12" s="12" t="n">
        <v>310108</v>
      </c>
      <c r="D12" s="11" t="n">
        <v>37.6</v>
      </c>
    </row>
    <row r="13" customFormat="false" ht="12.75" hidden="false" customHeight="false" outlineLevel="0" collapsed="false">
      <c r="A13" s="11" t="n">
        <v>1992</v>
      </c>
      <c r="B13" s="12" t="n">
        <v>688098</v>
      </c>
      <c r="C13" s="12" t="n">
        <v>373677</v>
      </c>
      <c r="D13" s="11" t="n">
        <v>35.2</v>
      </c>
    </row>
    <row r="14" customFormat="false" ht="12.75" hidden="false" customHeight="false" outlineLevel="0" collapsed="false">
      <c r="A14" s="11" t="n">
        <v>1993</v>
      </c>
      <c r="B14" s="12" t="n">
        <v>661725</v>
      </c>
      <c r="C14" s="12" t="n">
        <v>414037</v>
      </c>
      <c r="D14" s="11" t="n">
        <v>38.5</v>
      </c>
    </row>
    <row r="15" customFormat="false" ht="12.75" hidden="false" customHeight="false" outlineLevel="0" collapsed="false">
      <c r="A15" s="11" t="n">
        <v>1994</v>
      </c>
      <c r="B15" s="12" t="n">
        <v>672414</v>
      </c>
      <c r="C15" s="12" t="n">
        <v>467132</v>
      </c>
      <c r="D15" s="11" t="n">
        <v>41</v>
      </c>
    </row>
    <row r="16" customFormat="false" ht="12.75" hidden="false" customHeight="false" outlineLevel="0" collapsed="false">
      <c r="A16" s="11" t="n">
        <v>1995</v>
      </c>
      <c r="B16" s="12" t="n">
        <v>695020</v>
      </c>
      <c r="C16" s="12" t="n">
        <v>497882</v>
      </c>
      <c r="D16" s="11" t="n">
        <v>41.7</v>
      </c>
    </row>
    <row r="17" customFormat="false" ht="12.75" hidden="false" customHeight="false" outlineLevel="0" collapsed="false">
      <c r="A17" s="11" t="n">
        <v>1996</v>
      </c>
      <c r="B17" s="12" t="n">
        <v>804067</v>
      </c>
      <c r="C17" s="12" t="n">
        <v>601174</v>
      </c>
      <c r="D17" s="11" t="n">
        <v>42.8</v>
      </c>
    </row>
    <row r="18" customFormat="false" ht="12.75" hidden="false" customHeight="false" outlineLevel="0" collapsed="false">
      <c r="A18" s="11" t="n">
        <v>1997</v>
      </c>
      <c r="B18" s="12" t="n">
        <v>1041062</v>
      </c>
      <c r="C18" s="12" t="n">
        <v>684598</v>
      </c>
      <c r="D18" s="11" t="n">
        <v>39.7</v>
      </c>
    </row>
    <row r="19" customFormat="false" ht="12.75" hidden="false" customHeight="false" outlineLevel="0" collapsed="false">
      <c r="A19" s="11" t="n">
        <v>1998</v>
      </c>
      <c r="B19" s="12" t="n">
        <v>856548</v>
      </c>
      <c r="C19" s="12" t="n">
        <v>678861</v>
      </c>
      <c r="D19" s="11" t="n">
        <v>44.2</v>
      </c>
    </row>
    <row r="20" customFormat="false" ht="12.75" hidden="false" customHeight="false" outlineLevel="0" collapsed="false">
      <c r="A20" s="11" t="n">
        <v>1999</v>
      </c>
      <c r="B20" s="12" t="n">
        <v>853847</v>
      </c>
      <c r="C20" s="12" t="n">
        <v>618645</v>
      </c>
      <c r="D20" s="11" t="n">
        <v>42</v>
      </c>
    </row>
    <row r="21" customFormat="false" ht="12.75" hidden="false" customHeight="false" outlineLevel="0" collapsed="false">
      <c r="A21" s="11" t="n">
        <v>2000</v>
      </c>
      <c r="B21" s="12" t="n">
        <v>905945</v>
      </c>
      <c r="C21" s="12" t="n">
        <v>660683</v>
      </c>
      <c r="D21" s="11" t="n">
        <v>42.2</v>
      </c>
    </row>
    <row r="22" customFormat="false" ht="12.75" hidden="false" customHeight="false" outlineLevel="0" collapsed="false">
      <c r="A22" s="11" t="n">
        <v>2001</v>
      </c>
      <c r="B22" s="12" t="n">
        <v>950363</v>
      </c>
      <c r="C22" s="12" t="n">
        <v>670440</v>
      </c>
      <c r="D22" s="11" t="n">
        <v>41.4</v>
      </c>
    </row>
    <row r="23" customFormat="false" ht="12.75" hidden="false" customHeight="false" outlineLevel="0" collapsed="false">
      <c r="A23" s="11" t="n">
        <v>2002</v>
      </c>
      <c r="B23" s="12" t="n">
        <v>1025184</v>
      </c>
      <c r="C23" s="12" t="n">
        <v>662233</v>
      </c>
      <c r="D23" s="11" t="n">
        <v>39.2</v>
      </c>
    </row>
    <row r="24" customFormat="false" ht="12.75" hidden="false" customHeight="false" outlineLevel="0" collapsed="false">
      <c r="A24" s="11" t="n">
        <v>2003</v>
      </c>
      <c r="B24" s="12" t="n">
        <v>1073075</v>
      </c>
      <c r="C24" s="12" t="n">
        <v>647710</v>
      </c>
      <c r="D24" s="11" t="n">
        <v>37.6</v>
      </c>
    </row>
    <row r="25" customFormat="false" ht="12.75" hidden="false" customHeight="false" outlineLevel="0" collapsed="false">
      <c r="A25" s="11" t="n">
        <v>2004</v>
      </c>
      <c r="B25" s="12" t="n">
        <v>1103938</v>
      </c>
      <c r="C25" s="12" t="n">
        <v>638435</v>
      </c>
      <c r="D25" s="11" t="n">
        <v>36.6</v>
      </c>
    </row>
    <row r="26" customFormat="false" ht="12.75" hidden="false" customHeight="false" outlineLevel="0" collapsed="false">
      <c r="A26" s="11" t="n">
        <v>2005</v>
      </c>
      <c r="B26" s="12" t="n">
        <v>1289950</v>
      </c>
      <c r="C26" s="12" t="n">
        <v>716594</v>
      </c>
      <c r="D26" s="11" t="n">
        <v>35.7</v>
      </c>
    </row>
    <row r="27" customFormat="false" ht="12.75" hidden="false" customHeight="false" outlineLevel="0" collapsed="false">
      <c r="A27" s="11" t="n">
        <v>2006</v>
      </c>
      <c r="B27" s="12" t="n">
        <v>1330431</v>
      </c>
      <c r="C27" s="12" t="n">
        <v>744833</v>
      </c>
      <c r="D27" s="11" t="n">
        <v>35.9</v>
      </c>
    </row>
    <row r="28" customFormat="false" ht="12.75" hidden="false" customHeight="false" outlineLevel="0" collapsed="false">
      <c r="A28" s="11" t="n">
        <v>2007</v>
      </c>
      <c r="B28" s="12" t="n">
        <v>1436287</v>
      </c>
      <c r="C28" s="12" t="n">
        <v>777762</v>
      </c>
      <c r="D28" s="11" t="n">
        <v>35.1</v>
      </c>
    </row>
    <row r="29" customFormat="false" ht="12.75" hidden="false" customHeight="false" outlineLevel="0" collapsed="false">
      <c r="A29" s="11" t="n">
        <v>2008</v>
      </c>
      <c r="B29" s="12" t="n">
        <v>1586020</v>
      </c>
      <c r="C29" s="12" t="n">
        <v>783102</v>
      </c>
      <c r="D29" s="11" t="n">
        <v>33.1</v>
      </c>
    </row>
    <row r="30" customFormat="false" ht="12.75" hidden="false" customHeight="false" outlineLevel="0" collapsed="false">
      <c r="A30" s="11" t="n">
        <v>2009</v>
      </c>
      <c r="B30" s="12" t="n">
        <v>1880181</v>
      </c>
      <c r="C30" s="12" t="n">
        <v>720636</v>
      </c>
      <c r="D30" s="11" t="n">
        <v>27.7</v>
      </c>
    </row>
    <row r="31" customFormat="false" ht="12.75" hidden="false" customHeight="false" outlineLevel="0" collapsed="false">
      <c r="A31" s="13" t="n">
        <v>2010</v>
      </c>
      <c r="B31" s="14" t="n">
        <v>2381476</v>
      </c>
      <c r="C31" s="14" t="n">
        <v>776348</v>
      </c>
      <c r="D31" s="13" t="n">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2.28"/>
    <col collapsed="false" customWidth="true" hidden="false" outlineLevel="0" max="3" min="3" style="0" width="17.42"/>
  </cols>
  <sheetData>
    <row r="1" customFormat="false" ht="12.75" hidden="false" customHeight="false" outlineLevel="0" collapsed="false">
      <c r="A1" s="1" t="s">
        <v>260</v>
      </c>
    </row>
    <row r="2" customFormat="false" ht="12.75" hidden="false" customHeight="false" outlineLevel="0" collapsed="false">
      <c r="A2" s="10" t="s">
        <v>2</v>
      </c>
    </row>
    <row r="5" customFormat="false" ht="12.75" hidden="false" customHeight="true" outlineLevel="0" collapsed="false">
      <c r="A5" s="70" t="s">
        <v>261</v>
      </c>
      <c r="B5" s="70" t="s">
        <v>262</v>
      </c>
      <c r="C5" s="71" t="s">
        <v>263</v>
      </c>
      <c r="D5" s="72" t="s">
        <v>264</v>
      </c>
      <c r="E5" s="72"/>
      <c r="F5" s="72"/>
    </row>
    <row r="6" customFormat="false" ht="12.75" hidden="false" customHeight="false" outlineLevel="0" collapsed="false">
      <c r="A6" s="70"/>
      <c r="B6" s="70"/>
      <c r="C6" s="71"/>
      <c r="D6" s="73" t="n">
        <v>2008</v>
      </c>
      <c r="E6" s="73" t="n">
        <v>2009</v>
      </c>
      <c r="F6" s="73" t="n">
        <v>2010</v>
      </c>
    </row>
    <row r="7" customFormat="false" ht="12.75" hidden="false" customHeight="false" outlineLevel="0" collapsed="false">
      <c r="A7" s="70"/>
      <c r="B7" s="70"/>
      <c r="C7" s="71"/>
      <c r="D7" s="73"/>
      <c r="E7" s="73"/>
      <c r="F7" s="73"/>
    </row>
    <row r="8" customFormat="false" ht="12.75" hidden="false" customHeight="false" outlineLevel="0" collapsed="false">
      <c r="A8" s="74" t="n">
        <v>1</v>
      </c>
      <c r="B8" s="75" t="s">
        <v>265</v>
      </c>
      <c r="C8" s="75" t="s">
        <v>83</v>
      </c>
      <c r="D8" s="76" t="n">
        <v>27</v>
      </c>
      <c r="E8" s="76" t="n">
        <v>22</v>
      </c>
      <c r="F8" s="75" t="n">
        <v>137</v>
      </c>
    </row>
    <row r="9" customFormat="false" ht="12.75" hidden="false" customHeight="false" outlineLevel="0" collapsed="false">
      <c r="A9" s="77" t="n">
        <v>2</v>
      </c>
      <c r="B9" s="78" t="s">
        <v>266</v>
      </c>
      <c r="C9" s="78" t="s">
        <v>83</v>
      </c>
      <c r="D9" s="79" t="n">
        <v>94</v>
      </c>
      <c r="E9" s="79" t="n">
        <v>136</v>
      </c>
      <c r="F9" s="78" t="n">
        <v>118</v>
      </c>
    </row>
    <row r="10" customFormat="false" ht="12.75" hidden="false" customHeight="false" outlineLevel="0" collapsed="false">
      <c r="A10" s="77" t="n">
        <v>3</v>
      </c>
      <c r="B10" s="78" t="s">
        <v>267</v>
      </c>
      <c r="C10" s="78" t="s">
        <v>62</v>
      </c>
      <c r="D10" s="79" t="n">
        <v>99</v>
      </c>
      <c r="E10" s="79" t="n">
        <v>52</v>
      </c>
      <c r="F10" s="78" t="n">
        <v>112</v>
      </c>
    </row>
    <row r="11" customFormat="false" ht="12.75" hidden="false" customHeight="false" outlineLevel="0" collapsed="false">
      <c r="A11" s="77" t="n">
        <v>4</v>
      </c>
      <c r="B11" s="78" t="s">
        <v>268</v>
      </c>
      <c r="C11" s="78" t="s">
        <v>53</v>
      </c>
      <c r="D11" s="79" t="s">
        <v>269</v>
      </c>
      <c r="E11" s="79" t="s">
        <v>269</v>
      </c>
      <c r="F11" s="78" t="n">
        <v>93</v>
      </c>
    </row>
    <row r="12" customFormat="false" ht="12.75" hidden="false" customHeight="false" outlineLevel="0" collapsed="false">
      <c r="A12" s="77" t="n">
        <v>5</v>
      </c>
      <c r="B12" s="78" t="s">
        <v>270</v>
      </c>
      <c r="C12" s="78" t="s">
        <v>69</v>
      </c>
      <c r="D12" s="79" t="s">
        <v>269</v>
      </c>
      <c r="E12" s="79" t="s">
        <v>269</v>
      </c>
      <c r="F12" s="78" t="n">
        <v>93</v>
      </c>
    </row>
    <row r="13" customFormat="false" ht="12.75" hidden="false" customHeight="false" outlineLevel="0" collapsed="false">
      <c r="A13" s="77" t="n">
        <v>6</v>
      </c>
      <c r="B13" s="78" t="s">
        <v>271</v>
      </c>
      <c r="C13" s="78" t="s">
        <v>53</v>
      </c>
      <c r="D13" s="79" t="s">
        <v>269</v>
      </c>
      <c r="E13" s="79" t="s">
        <v>269</v>
      </c>
      <c r="F13" s="78" t="n">
        <v>81</v>
      </c>
    </row>
    <row r="14" customFormat="false" ht="12.75" hidden="false" customHeight="false" outlineLevel="0" collapsed="false">
      <c r="A14" s="77" t="n">
        <v>7</v>
      </c>
      <c r="B14" s="78" t="s">
        <v>272</v>
      </c>
      <c r="C14" s="78" t="s">
        <v>155</v>
      </c>
      <c r="D14" s="79" t="n">
        <v>75</v>
      </c>
      <c r="E14" s="79" t="n">
        <v>74</v>
      </c>
      <c r="F14" s="78" t="n">
        <v>80</v>
      </c>
    </row>
    <row r="15" customFormat="false" ht="12.75" hidden="false" customHeight="false" outlineLevel="0" collapsed="false">
      <c r="A15" s="77" t="n">
        <v>8</v>
      </c>
      <c r="B15" s="78" t="s">
        <v>273</v>
      </c>
      <c r="C15" s="78" t="s">
        <v>62</v>
      </c>
      <c r="D15" s="79" t="n">
        <v>113</v>
      </c>
      <c r="E15" s="79" t="n">
        <v>98</v>
      </c>
      <c r="F15" s="78" t="n">
        <v>78</v>
      </c>
    </row>
    <row r="16" customFormat="false" ht="12.75" hidden="false" customHeight="false" outlineLevel="0" collapsed="false">
      <c r="A16" s="77" t="n">
        <v>9</v>
      </c>
      <c r="B16" s="78" t="s">
        <v>274</v>
      </c>
      <c r="C16" s="78" t="s">
        <v>183</v>
      </c>
      <c r="D16" s="79" t="n">
        <v>29</v>
      </c>
      <c r="E16" s="79" t="n">
        <v>28</v>
      </c>
      <c r="F16" s="78" t="n">
        <v>76</v>
      </c>
    </row>
    <row r="17" customFormat="false" ht="12.75" hidden="false" customHeight="false" outlineLevel="0" collapsed="false">
      <c r="A17" s="80" t="n">
        <v>10</v>
      </c>
      <c r="B17" s="81" t="s">
        <v>275</v>
      </c>
      <c r="C17" s="81" t="s">
        <v>83</v>
      </c>
      <c r="D17" s="82" t="n">
        <v>131</v>
      </c>
      <c r="E17" s="82" t="n">
        <v>51</v>
      </c>
      <c r="F17" s="81" t="n">
        <v>68</v>
      </c>
    </row>
    <row r="18" customFormat="false" ht="12.75" hidden="false" customHeight="false" outlineLevel="0" collapsed="false">
      <c r="A18" s="74" t="n">
        <v>11</v>
      </c>
      <c r="B18" s="75" t="s">
        <v>276</v>
      </c>
      <c r="C18" s="75" t="s">
        <v>122</v>
      </c>
      <c r="D18" s="76" t="s">
        <v>269</v>
      </c>
      <c r="E18" s="76" t="s">
        <v>269</v>
      </c>
      <c r="F18" s="75" t="n">
        <v>66</v>
      </c>
    </row>
    <row r="19" customFormat="false" ht="12.75" hidden="false" customHeight="false" outlineLevel="0" collapsed="false">
      <c r="A19" s="77" t="n">
        <v>12</v>
      </c>
      <c r="B19" s="78" t="s">
        <v>277</v>
      </c>
      <c r="C19" s="78" t="s">
        <v>187</v>
      </c>
      <c r="D19" s="79" t="n">
        <v>91</v>
      </c>
      <c r="E19" s="79" t="n">
        <v>61</v>
      </c>
      <c r="F19" s="78" t="n">
        <v>66</v>
      </c>
    </row>
    <row r="20" customFormat="false" ht="12.75" hidden="false" customHeight="false" outlineLevel="0" collapsed="false">
      <c r="A20" s="77" t="n">
        <v>13</v>
      </c>
      <c r="B20" s="78" t="s">
        <v>278</v>
      </c>
      <c r="C20" s="78" t="s">
        <v>62</v>
      </c>
      <c r="D20" s="79" t="n">
        <v>85</v>
      </c>
      <c r="E20" s="79" t="n">
        <v>64</v>
      </c>
      <c r="F20" s="78" t="n">
        <v>65</v>
      </c>
    </row>
    <row r="21" customFormat="false" ht="12.75" hidden="false" customHeight="false" outlineLevel="0" collapsed="false">
      <c r="A21" s="77" t="n">
        <v>14</v>
      </c>
      <c r="B21" s="78" t="s">
        <v>279</v>
      </c>
      <c r="C21" s="78" t="s">
        <v>280</v>
      </c>
      <c r="D21" s="79" t="n">
        <v>18</v>
      </c>
      <c r="E21" s="79" t="n">
        <v>29</v>
      </c>
      <c r="F21" s="78" t="n">
        <v>70</v>
      </c>
    </row>
    <row r="22" customFormat="false" ht="12.75" hidden="false" customHeight="false" outlineLevel="0" collapsed="false">
      <c r="A22" s="77" t="n">
        <v>15</v>
      </c>
      <c r="B22" s="78" t="s">
        <v>281</v>
      </c>
      <c r="C22" s="78" t="s">
        <v>83</v>
      </c>
      <c r="D22" s="79" t="n">
        <v>28</v>
      </c>
      <c r="E22" s="79" t="n">
        <v>39</v>
      </c>
      <c r="F22" s="78" t="n">
        <v>62</v>
      </c>
    </row>
    <row r="23" customFormat="false" ht="12.75" hidden="false" customHeight="false" outlineLevel="0" collapsed="false">
      <c r="A23" s="77" t="n">
        <v>16</v>
      </c>
      <c r="B23" s="78" t="s">
        <v>282</v>
      </c>
      <c r="C23" s="78" t="s">
        <v>86</v>
      </c>
      <c r="D23" s="79" t="n">
        <v>68</v>
      </c>
      <c r="E23" s="79" t="n">
        <v>53</v>
      </c>
      <c r="F23" s="78" t="n">
        <v>60</v>
      </c>
    </row>
    <row r="24" customFormat="false" ht="12.75" hidden="false" customHeight="false" outlineLevel="0" collapsed="false">
      <c r="A24" s="77" t="n">
        <v>17</v>
      </c>
      <c r="B24" s="78" t="s">
        <v>283</v>
      </c>
      <c r="C24" s="78" t="s">
        <v>61</v>
      </c>
      <c r="D24" s="79" t="n">
        <v>48</v>
      </c>
      <c r="E24" s="79" t="n">
        <v>69</v>
      </c>
      <c r="F24" s="78" t="n">
        <v>59</v>
      </c>
    </row>
    <row r="25" customFormat="false" ht="12.75" hidden="false" customHeight="false" outlineLevel="0" collapsed="false">
      <c r="A25" s="77" t="n">
        <v>18</v>
      </c>
      <c r="B25" s="78" t="s">
        <v>284</v>
      </c>
      <c r="C25" s="78" t="s">
        <v>61</v>
      </c>
      <c r="D25" s="79" t="n">
        <v>34</v>
      </c>
      <c r="E25" s="79" t="n">
        <v>42</v>
      </c>
      <c r="F25" s="78" t="n">
        <v>57</v>
      </c>
    </row>
    <row r="26" customFormat="false" ht="12.75" hidden="false" customHeight="false" outlineLevel="0" collapsed="false">
      <c r="A26" s="77" t="n">
        <v>19</v>
      </c>
      <c r="B26" s="78" t="s">
        <v>285</v>
      </c>
      <c r="C26" s="78" t="s">
        <v>153</v>
      </c>
      <c r="D26" s="79" t="n">
        <v>50</v>
      </c>
      <c r="E26" s="79" t="n">
        <v>63</v>
      </c>
      <c r="F26" s="78" t="n">
        <v>53</v>
      </c>
    </row>
    <row r="27" customFormat="false" ht="12.75" hidden="false" customHeight="false" outlineLevel="0" collapsed="false">
      <c r="A27" s="80" t="n">
        <v>20</v>
      </c>
      <c r="B27" s="81" t="s">
        <v>286</v>
      </c>
      <c r="C27" s="81" t="s">
        <v>125</v>
      </c>
      <c r="D27" s="83" t="s">
        <v>269</v>
      </c>
      <c r="E27" s="83" t="s">
        <v>269</v>
      </c>
      <c r="F27" s="81" t="n">
        <v>49</v>
      </c>
    </row>
    <row r="28" customFormat="false" ht="12.75" hidden="false" customHeight="false" outlineLevel="0" collapsed="false">
      <c r="A28" s="74" t="n">
        <v>21</v>
      </c>
      <c r="B28" s="75" t="s">
        <v>287</v>
      </c>
      <c r="C28" s="75" t="s">
        <v>57</v>
      </c>
      <c r="D28" s="84" t="n">
        <v>22</v>
      </c>
      <c r="E28" s="76" t="s">
        <v>269</v>
      </c>
      <c r="F28" s="75" t="n">
        <v>49</v>
      </c>
    </row>
    <row r="29" customFormat="false" ht="12.75" hidden="false" customHeight="false" outlineLevel="0" collapsed="false">
      <c r="A29" s="77" t="n">
        <v>22</v>
      </c>
      <c r="B29" s="78" t="s">
        <v>288</v>
      </c>
      <c r="C29" s="78" t="s">
        <v>61</v>
      </c>
      <c r="D29" s="85" t="n">
        <v>81</v>
      </c>
      <c r="E29" s="79" t="n">
        <v>67</v>
      </c>
      <c r="F29" s="78" t="n">
        <v>43</v>
      </c>
    </row>
    <row r="30" customFormat="false" ht="12.75" hidden="false" customHeight="false" outlineLevel="0" collapsed="false">
      <c r="A30" s="77" t="n">
        <v>23</v>
      </c>
      <c r="B30" s="78" t="s">
        <v>289</v>
      </c>
      <c r="C30" s="78" t="s">
        <v>53</v>
      </c>
      <c r="D30" s="79" t="s">
        <v>269</v>
      </c>
      <c r="E30" s="79" t="s">
        <v>269</v>
      </c>
      <c r="F30" s="78" t="n">
        <v>43</v>
      </c>
    </row>
    <row r="31" customFormat="false" ht="12.75" hidden="false" customHeight="false" outlineLevel="0" collapsed="false">
      <c r="A31" s="77" t="n">
        <v>24</v>
      </c>
      <c r="B31" s="78" t="s">
        <v>290</v>
      </c>
      <c r="C31" s="78" t="s">
        <v>53</v>
      </c>
      <c r="D31" s="79" t="s">
        <v>269</v>
      </c>
      <c r="E31" s="79" t="s">
        <v>269</v>
      </c>
      <c r="F31" s="78" t="n">
        <v>43</v>
      </c>
    </row>
    <row r="32" customFormat="false" ht="12.75" hidden="false" customHeight="false" outlineLevel="0" collapsed="false">
      <c r="A32" s="77" t="n">
        <v>25</v>
      </c>
      <c r="B32" s="78" t="s">
        <v>291</v>
      </c>
      <c r="C32" s="78" t="s">
        <v>62</v>
      </c>
      <c r="D32" s="79" t="s">
        <v>269</v>
      </c>
      <c r="E32" s="79" t="s">
        <v>269</v>
      </c>
      <c r="F32" s="78" t="n">
        <v>42</v>
      </c>
    </row>
    <row r="33" customFormat="false" ht="12.75" hidden="false" customHeight="false" outlineLevel="0" collapsed="false">
      <c r="A33" s="77" t="n">
        <v>26</v>
      </c>
      <c r="B33" s="78" t="s">
        <v>292</v>
      </c>
      <c r="C33" s="78" t="s">
        <v>55</v>
      </c>
      <c r="D33" s="79" t="s">
        <v>269</v>
      </c>
      <c r="E33" s="79" t="s">
        <v>269</v>
      </c>
      <c r="F33" s="78" t="n">
        <v>42</v>
      </c>
    </row>
    <row r="34" customFormat="false" ht="12.75" hidden="false" customHeight="false" outlineLevel="0" collapsed="false">
      <c r="A34" s="77" t="n">
        <v>27</v>
      </c>
      <c r="B34" s="78" t="s">
        <v>293</v>
      </c>
      <c r="C34" s="78" t="s">
        <v>62</v>
      </c>
      <c r="D34" s="79" t="n">
        <v>21</v>
      </c>
      <c r="E34" s="79" t="n">
        <v>30</v>
      </c>
      <c r="F34" s="78" t="n">
        <v>39</v>
      </c>
    </row>
    <row r="35" customFormat="false" ht="12.75" hidden="false" customHeight="false" outlineLevel="0" collapsed="false">
      <c r="A35" s="77" t="n">
        <v>28</v>
      </c>
      <c r="B35" s="78" t="s">
        <v>294</v>
      </c>
      <c r="C35" s="78" t="s">
        <v>62</v>
      </c>
      <c r="D35" s="79" t="n">
        <v>25</v>
      </c>
      <c r="E35" s="79" t="n">
        <v>26</v>
      </c>
      <c r="F35" s="78" t="n">
        <v>39</v>
      </c>
    </row>
    <row r="36" customFormat="false" ht="12.75" hidden="false" customHeight="false" outlineLevel="0" collapsed="false">
      <c r="A36" s="77" t="n">
        <v>29</v>
      </c>
      <c r="B36" s="78" t="s">
        <v>295</v>
      </c>
      <c r="C36" s="78" t="s">
        <v>53</v>
      </c>
      <c r="D36" s="79" t="s">
        <v>269</v>
      </c>
      <c r="E36" s="79" t="s">
        <v>269</v>
      </c>
      <c r="F36" s="78" t="n">
        <v>38</v>
      </c>
    </row>
    <row r="37" customFormat="false" ht="12.75" hidden="false" customHeight="false" outlineLevel="0" collapsed="false">
      <c r="A37" s="80" t="n">
        <v>30</v>
      </c>
      <c r="B37" s="81" t="s">
        <v>296</v>
      </c>
      <c r="C37" s="81" t="s">
        <v>185</v>
      </c>
      <c r="D37" s="82" t="s">
        <v>269</v>
      </c>
      <c r="E37" s="82" t="n">
        <v>23</v>
      </c>
      <c r="F37" s="81" t="n">
        <v>37</v>
      </c>
    </row>
    <row r="38" customFormat="false" ht="12.75" hidden="false" customHeight="false" outlineLevel="0" collapsed="false">
      <c r="A38" s="74" t="n">
        <v>31</v>
      </c>
      <c r="B38" s="75" t="s">
        <v>297</v>
      </c>
      <c r="C38" s="75" t="s">
        <v>62</v>
      </c>
      <c r="D38" s="76" t="s">
        <v>269</v>
      </c>
      <c r="E38" s="76" t="n">
        <v>17</v>
      </c>
      <c r="F38" s="75" t="n">
        <v>37</v>
      </c>
    </row>
    <row r="39" customFormat="false" ht="13.5" hidden="false" customHeight="true" outlineLevel="0" collapsed="false">
      <c r="A39" s="86" t="n">
        <v>32</v>
      </c>
      <c r="B39" s="87" t="s">
        <v>298</v>
      </c>
      <c r="C39" s="87" t="s">
        <v>81</v>
      </c>
      <c r="D39" s="88" t="s">
        <v>269</v>
      </c>
      <c r="E39" s="88" t="s">
        <v>269</v>
      </c>
      <c r="F39" s="89" t="n">
        <v>36</v>
      </c>
    </row>
    <row r="40" customFormat="false" ht="12.75" hidden="false" customHeight="false" outlineLevel="0" collapsed="false">
      <c r="A40" s="77" t="n">
        <v>33</v>
      </c>
      <c r="B40" s="78" t="s">
        <v>299</v>
      </c>
      <c r="C40" s="78" t="s">
        <v>62</v>
      </c>
      <c r="D40" s="79" t="s">
        <v>269</v>
      </c>
      <c r="E40" s="79" t="n">
        <v>44</v>
      </c>
      <c r="F40" s="78" t="n">
        <v>36</v>
      </c>
    </row>
    <row r="41" customFormat="false" ht="12.75" hidden="false" customHeight="false" outlineLevel="0" collapsed="false">
      <c r="A41" s="77" t="n">
        <v>34</v>
      </c>
      <c r="B41" s="78" t="s">
        <v>300</v>
      </c>
      <c r="C41" s="78" t="s">
        <v>76</v>
      </c>
      <c r="D41" s="79" t="n">
        <v>27</v>
      </c>
      <c r="E41" s="79" t="n">
        <v>23</v>
      </c>
      <c r="F41" s="78" t="n">
        <v>36</v>
      </c>
    </row>
    <row r="42" customFormat="false" ht="12.75" hidden="false" customHeight="false" outlineLevel="0" collapsed="false">
      <c r="A42" s="77" t="n">
        <v>35</v>
      </c>
      <c r="B42" s="78" t="s">
        <v>301</v>
      </c>
      <c r="C42" s="78" t="s">
        <v>53</v>
      </c>
      <c r="D42" s="79" t="s">
        <v>269</v>
      </c>
      <c r="E42" s="79" t="s">
        <v>269</v>
      </c>
      <c r="F42" s="78" t="n">
        <v>35</v>
      </c>
    </row>
    <row r="43" customFormat="false" ht="12.75" hidden="false" customHeight="false" outlineLevel="0" collapsed="false">
      <c r="A43" s="77" t="n">
        <v>36</v>
      </c>
      <c r="B43" s="78" t="s">
        <v>302</v>
      </c>
      <c r="C43" s="78" t="s">
        <v>62</v>
      </c>
      <c r="D43" s="79" t="n">
        <v>63</v>
      </c>
      <c r="E43" s="79" t="n">
        <v>41</v>
      </c>
      <c r="F43" s="78" t="n">
        <v>34</v>
      </c>
    </row>
    <row r="44" customFormat="false" ht="12.75" hidden="false" customHeight="false" outlineLevel="0" collapsed="false">
      <c r="A44" s="77" t="n">
        <v>37</v>
      </c>
      <c r="B44" s="78" t="s">
        <v>303</v>
      </c>
      <c r="C44" s="78" t="s">
        <v>53</v>
      </c>
      <c r="D44" s="79" t="s">
        <v>269</v>
      </c>
      <c r="E44" s="79" t="s">
        <v>269</v>
      </c>
      <c r="F44" s="78" t="n">
        <v>33</v>
      </c>
    </row>
    <row r="45" customFormat="false" ht="12.75" hidden="false" customHeight="false" outlineLevel="0" collapsed="false">
      <c r="A45" s="77" t="n">
        <v>38</v>
      </c>
      <c r="B45" s="78" t="s">
        <v>304</v>
      </c>
      <c r="C45" s="78" t="s">
        <v>122</v>
      </c>
      <c r="D45" s="79" t="s">
        <v>269</v>
      </c>
      <c r="E45" s="79" t="n">
        <v>25</v>
      </c>
      <c r="F45" s="78" t="n">
        <v>33</v>
      </c>
    </row>
    <row r="46" customFormat="false" ht="12.75" hidden="false" customHeight="false" outlineLevel="0" collapsed="false">
      <c r="A46" s="77" t="n">
        <v>39</v>
      </c>
      <c r="B46" s="78" t="s">
        <v>305</v>
      </c>
      <c r="C46" s="78" t="s">
        <v>61</v>
      </c>
      <c r="D46" s="79" t="s">
        <v>269</v>
      </c>
      <c r="E46" s="79" t="s">
        <v>269</v>
      </c>
      <c r="F46" s="78" t="n">
        <v>32</v>
      </c>
    </row>
    <row r="47" customFormat="false" ht="12.75" hidden="false" customHeight="false" outlineLevel="0" collapsed="false">
      <c r="A47" s="80" t="n">
        <v>40</v>
      </c>
      <c r="B47" s="81" t="s">
        <v>306</v>
      </c>
      <c r="C47" s="81" t="s">
        <v>61</v>
      </c>
      <c r="D47" s="83" t="n">
        <v>52</v>
      </c>
      <c r="E47" s="83" t="n">
        <v>38</v>
      </c>
      <c r="F47" s="81" t="n">
        <v>32</v>
      </c>
    </row>
    <row r="48" customFormat="false" ht="12.75" hidden="false" customHeight="false" outlineLevel="0" collapsed="false">
      <c r="A48" s="74" t="n">
        <v>41</v>
      </c>
      <c r="B48" s="75" t="s">
        <v>307</v>
      </c>
      <c r="C48" s="75" t="s">
        <v>62</v>
      </c>
      <c r="D48" s="76" t="n">
        <v>42</v>
      </c>
      <c r="E48" s="84" t="n">
        <v>21</v>
      </c>
      <c r="F48" s="75" t="n">
        <v>31</v>
      </c>
    </row>
    <row r="49" customFormat="false" ht="12.75" hidden="false" customHeight="false" outlineLevel="0" collapsed="false">
      <c r="A49" s="77" t="n">
        <v>42</v>
      </c>
      <c r="B49" s="78" t="s">
        <v>308</v>
      </c>
      <c r="C49" s="78" t="s">
        <v>62</v>
      </c>
      <c r="D49" s="85" t="n">
        <v>216</v>
      </c>
      <c r="E49" s="85" t="n">
        <v>109</v>
      </c>
      <c r="F49" s="78" t="n">
        <v>31</v>
      </c>
    </row>
    <row r="50" customFormat="false" ht="12.75" hidden="false" customHeight="false" outlineLevel="0" collapsed="false">
      <c r="A50" s="77" t="n">
        <v>43</v>
      </c>
      <c r="B50" s="78" t="s">
        <v>309</v>
      </c>
      <c r="C50" s="78" t="s">
        <v>62</v>
      </c>
      <c r="D50" s="85" t="n">
        <v>21</v>
      </c>
      <c r="E50" s="85" t="n">
        <v>19</v>
      </c>
      <c r="F50" s="78" t="n">
        <v>31</v>
      </c>
    </row>
    <row r="51" customFormat="false" ht="12.75" hidden="false" customHeight="false" outlineLevel="0" collapsed="false">
      <c r="A51" s="77" t="n">
        <v>44</v>
      </c>
      <c r="B51" s="78" t="s">
        <v>310</v>
      </c>
      <c r="C51" s="78" t="s">
        <v>57</v>
      </c>
      <c r="D51" s="79" t="s">
        <v>269</v>
      </c>
      <c r="E51" s="85" t="n">
        <v>27</v>
      </c>
      <c r="F51" s="78" t="n">
        <v>30</v>
      </c>
    </row>
    <row r="52" customFormat="false" ht="12.75" hidden="false" customHeight="false" outlineLevel="0" collapsed="false">
      <c r="A52" s="77" t="n">
        <v>45</v>
      </c>
      <c r="B52" s="78" t="s">
        <v>311</v>
      </c>
      <c r="C52" s="78" t="s">
        <v>57</v>
      </c>
      <c r="D52" s="79" t="s">
        <v>269</v>
      </c>
      <c r="E52" s="79" t="s">
        <v>269</v>
      </c>
      <c r="F52" s="78" t="n">
        <v>30</v>
      </c>
    </row>
    <row r="53" customFormat="false" ht="12.75" hidden="false" customHeight="false" outlineLevel="0" collapsed="false">
      <c r="A53" s="77" t="n">
        <v>46</v>
      </c>
      <c r="B53" s="78" t="s">
        <v>312</v>
      </c>
      <c r="C53" s="78" t="s">
        <v>183</v>
      </c>
      <c r="D53" s="79" t="n">
        <v>23</v>
      </c>
      <c r="E53" s="79" t="s">
        <v>269</v>
      </c>
      <c r="F53" s="78" t="n">
        <v>29</v>
      </c>
    </row>
    <row r="54" customFormat="false" ht="12.75" hidden="false" customHeight="false" outlineLevel="0" collapsed="false">
      <c r="A54" s="77" t="n">
        <v>47</v>
      </c>
      <c r="B54" s="78" t="s">
        <v>313</v>
      </c>
      <c r="C54" s="78" t="s">
        <v>62</v>
      </c>
      <c r="D54" s="79" t="s">
        <v>269</v>
      </c>
      <c r="E54" s="79" t="s">
        <v>269</v>
      </c>
      <c r="F54" s="78" t="n">
        <v>29</v>
      </c>
    </row>
    <row r="55" customFormat="false" ht="12.75" hidden="false" customHeight="false" outlineLevel="0" collapsed="false">
      <c r="A55" s="77" t="n">
        <v>48</v>
      </c>
      <c r="B55" s="78" t="s">
        <v>314</v>
      </c>
      <c r="C55" s="78" t="s">
        <v>137</v>
      </c>
      <c r="D55" s="79" t="n">
        <v>40</v>
      </c>
      <c r="E55" s="79" t="n">
        <v>24</v>
      </c>
      <c r="F55" s="78" t="n">
        <v>28</v>
      </c>
    </row>
    <row r="56" customFormat="false" ht="12.75" hidden="false" customHeight="false" outlineLevel="0" collapsed="false">
      <c r="A56" s="77" t="n">
        <v>49</v>
      </c>
      <c r="B56" s="78" t="s">
        <v>315</v>
      </c>
      <c r="C56" s="78" t="s">
        <v>62</v>
      </c>
      <c r="D56" s="79" t="s">
        <v>269</v>
      </c>
      <c r="E56" s="79" t="s">
        <v>269</v>
      </c>
      <c r="F56" s="78" t="n">
        <v>28</v>
      </c>
    </row>
    <row r="57" customFormat="false" ht="12.75" hidden="false" customHeight="false" outlineLevel="0" collapsed="false">
      <c r="A57" s="80" t="n">
        <v>50</v>
      </c>
      <c r="B57" s="81" t="s">
        <v>316</v>
      </c>
      <c r="C57" s="81" t="s">
        <v>62</v>
      </c>
      <c r="D57" s="83" t="n">
        <v>46</v>
      </c>
      <c r="E57" s="83" t="n">
        <v>25</v>
      </c>
      <c r="F57" s="81" t="n">
        <v>27</v>
      </c>
    </row>
  </sheetData>
  <mergeCells count="7">
    <mergeCell ref="A5:A7"/>
    <mergeCell ref="B5:B7"/>
    <mergeCell ref="C5:C7"/>
    <mergeCell ref="D5:F5"/>
    <mergeCell ref="D6:D7"/>
    <mergeCell ref="E6:E7"/>
    <mergeCell ref="F6: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29" width="15.7"/>
    <col collapsed="false" customWidth="true" hidden="false" outlineLevel="0" max="3" min="3" style="0" width="15.7"/>
  </cols>
  <sheetData>
    <row r="1" customFormat="false" ht="12.75" hidden="false" customHeight="false" outlineLevel="0" collapsed="false">
      <c r="A1" s="1" t="s">
        <v>317</v>
      </c>
    </row>
    <row r="2" customFormat="false" ht="12.75" hidden="false" customHeight="false" outlineLevel="0" collapsed="false">
      <c r="A2" s="10" t="s">
        <v>2</v>
      </c>
    </row>
    <row r="5" customFormat="false" ht="25.5" hidden="false" customHeight="false" outlineLevel="0" collapsed="false">
      <c r="A5" s="3" t="s">
        <v>3</v>
      </c>
      <c r="B5" s="36" t="s">
        <v>318</v>
      </c>
      <c r="C5" s="3" t="s">
        <v>235</v>
      </c>
    </row>
    <row r="6" customFormat="false" ht="12.75" hidden="false" customHeight="false" outlineLevel="0" collapsed="false">
      <c r="A6" s="11" t="n">
        <v>1985</v>
      </c>
      <c r="B6" s="28" t="n">
        <v>3596</v>
      </c>
      <c r="C6" s="11" t="s">
        <v>58</v>
      </c>
    </row>
    <row r="7" customFormat="false" ht="12.75" hidden="false" customHeight="false" outlineLevel="0" collapsed="false">
      <c r="A7" s="11" t="n">
        <v>1986</v>
      </c>
      <c r="B7" s="28" t="n">
        <v>4735</v>
      </c>
      <c r="C7" s="11" t="n">
        <v>31.7</v>
      </c>
    </row>
    <row r="8" customFormat="false" ht="12.75" hidden="false" customHeight="false" outlineLevel="0" collapsed="false">
      <c r="A8" s="11" t="n">
        <v>1987</v>
      </c>
      <c r="B8" s="28" t="n">
        <v>5066</v>
      </c>
      <c r="C8" s="11" t="n">
        <v>7</v>
      </c>
    </row>
    <row r="9" customFormat="false" ht="12.75" hidden="false" customHeight="false" outlineLevel="0" collapsed="false">
      <c r="A9" s="11" t="n">
        <v>1988</v>
      </c>
      <c r="B9" s="28" t="n">
        <v>5519</v>
      </c>
      <c r="C9" s="11" t="n">
        <v>8.9</v>
      </c>
    </row>
    <row r="10" customFormat="false" ht="12.75" hidden="false" customHeight="false" outlineLevel="0" collapsed="false">
      <c r="A10" s="11" t="n">
        <v>1989</v>
      </c>
      <c r="B10" s="28" t="n">
        <v>4821</v>
      </c>
      <c r="C10" s="11" t="n">
        <v>-12.6</v>
      </c>
    </row>
    <row r="11" customFormat="false" ht="12.75" hidden="false" customHeight="false" outlineLevel="0" collapsed="false">
      <c r="A11" s="11" t="n">
        <v>1990</v>
      </c>
      <c r="B11" s="28" t="n">
        <v>18027</v>
      </c>
      <c r="C11" s="11" t="n">
        <v>125</v>
      </c>
    </row>
    <row r="12" customFormat="false" ht="12.75" hidden="false" customHeight="false" outlineLevel="0" collapsed="false">
      <c r="A12" s="11" t="n">
        <v>1991</v>
      </c>
      <c r="B12" s="28" t="n">
        <v>8994</v>
      </c>
      <c r="C12" s="11" t="n">
        <v>-50.1</v>
      </c>
    </row>
    <row r="13" customFormat="false" ht="12.75" hidden="false" customHeight="false" outlineLevel="0" collapsed="false">
      <c r="A13" s="11" t="n">
        <v>1992</v>
      </c>
      <c r="B13" s="28" t="n">
        <v>8593</v>
      </c>
      <c r="C13" s="11" t="n">
        <v>-4.5</v>
      </c>
    </row>
    <row r="14" customFormat="false" ht="12.75" hidden="false" customHeight="false" outlineLevel="0" collapsed="false">
      <c r="A14" s="11" t="n">
        <v>1993</v>
      </c>
      <c r="B14" s="28" t="n">
        <v>15649</v>
      </c>
      <c r="C14" s="11" t="n">
        <v>82.1</v>
      </c>
    </row>
    <row r="15" customFormat="false" ht="12.75" hidden="false" customHeight="false" outlineLevel="0" collapsed="false">
      <c r="A15" s="11" t="n">
        <v>1994</v>
      </c>
      <c r="B15" s="28" t="n">
        <v>21490</v>
      </c>
      <c r="C15" s="11" t="n">
        <v>37.3</v>
      </c>
    </row>
    <row r="16" customFormat="false" ht="12.75" hidden="false" customHeight="false" outlineLevel="0" collapsed="false">
      <c r="A16" s="11" t="n">
        <v>1995</v>
      </c>
      <c r="B16" s="28" t="n">
        <v>20451</v>
      </c>
      <c r="C16" s="11" t="n">
        <v>-4.8</v>
      </c>
    </row>
    <row r="17" customFormat="false" ht="12.75" hidden="false" customHeight="false" outlineLevel="0" collapsed="false">
      <c r="A17" s="11" t="n">
        <v>1996</v>
      </c>
      <c r="B17" s="28" t="n">
        <v>24583</v>
      </c>
      <c r="C17" s="11" t="n">
        <v>20.2</v>
      </c>
    </row>
    <row r="18" customFormat="false" ht="12.75" hidden="false" customHeight="false" outlineLevel="0" collapsed="false">
      <c r="A18" s="11" t="n">
        <v>1997</v>
      </c>
      <c r="B18" s="28" t="n">
        <v>23127</v>
      </c>
      <c r="C18" s="11" t="n">
        <v>-5.9</v>
      </c>
    </row>
    <row r="19" customFormat="false" ht="12.75" hidden="false" customHeight="false" outlineLevel="0" collapsed="false">
      <c r="A19" s="11" t="n">
        <v>1998</v>
      </c>
      <c r="B19" s="28" t="n">
        <v>26951</v>
      </c>
      <c r="C19" s="11" t="n">
        <v>16.5</v>
      </c>
    </row>
    <row r="20" customFormat="false" ht="12.75" hidden="false" customHeight="false" outlineLevel="0" collapsed="false">
      <c r="A20" s="11" t="n">
        <v>1999</v>
      </c>
      <c r="B20" s="28" t="n">
        <v>23323</v>
      </c>
      <c r="C20" s="11" t="n">
        <v>-13.5</v>
      </c>
    </row>
    <row r="21" customFormat="false" ht="12.75" hidden="false" customHeight="false" outlineLevel="0" collapsed="false">
      <c r="A21" s="11" t="n">
        <v>2000</v>
      </c>
      <c r="B21" s="28" t="n">
        <v>26333</v>
      </c>
      <c r="C21" s="11" t="n">
        <v>12.9</v>
      </c>
    </row>
    <row r="22" customFormat="false" ht="12.75" hidden="false" customHeight="false" outlineLevel="0" collapsed="false">
      <c r="A22" s="11" t="n">
        <v>2001</v>
      </c>
      <c r="B22" s="28" t="n">
        <v>27282</v>
      </c>
      <c r="C22" s="11" t="n">
        <v>3.6</v>
      </c>
    </row>
    <row r="23" customFormat="false" ht="12.75" hidden="false" customHeight="false" outlineLevel="0" collapsed="false">
      <c r="A23" s="11" t="n">
        <v>2002</v>
      </c>
      <c r="B23" s="28" t="n">
        <v>25662</v>
      </c>
      <c r="C23" s="11" t="n">
        <v>-5.9</v>
      </c>
    </row>
    <row r="24" customFormat="false" ht="12.75" hidden="false" customHeight="false" outlineLevel="0" collapsed="false">
      <c r="A24" s="11" t="n">
        <v>2003</v>
      </c>
      <c r="B24" s="28" t="n">
        <v>36752</v>
      </c>
      <c r="C24" s="11" t="n">
        <v>43.2</v>
      </c>
    </row>
    <row r="25" customFormat="false" ht="12.75" hidden="false" customHeight="false" outlineLevel="0" collapsed="false">
      <c r="A25" s="11" t="n">
        <v>2004</v>
      </c>
      <c r="B25" s="28" t="n">
        <v>38920</v>
      </c>
      <c r="C25" s="11" t="n">
        <v>5.9</v>
      </c>
    </row>
    <row r="26" customFormat="false" ht="12.75" hidden="false" customHeight="false" outlineLevel="0" collapsed="false">
      <c r="A26" s="11" t="n">
        <v>2005</v>
      </c>
      <c r="B26" s="28" t="n">
        <v>40590</v>
      </c>
      <c r="C26" s="11" t="n">
        <v>4.3</v>
      </c>
    </row>
    <row r="27" customFormat="false" ht="12.75" hidden="false" customHeight="false" outlineLevel="0" collapsed="false">
      <c r="A27" s="11" t="n">
        <v>2006</v>
      </c>
      <c r="B27" s="28" t="n">
        <v>43324</v>
      </c>
      <c r="C27" s="11" t="n">
        <v>6.7</v>
      </c>
    </row>
    <row r="28" customFormat="false" ht="12.75" hidden="false" customHeight="false" outlineLevel="0" collapsed="false">
      <c r="A28" s="11" t="n">
        <v>2007</v>
      </c>
      <c r="B28" s="28" t="n">
        <v>45797</v>
      </c>
      <c r="C28" s="11" t="n">
        <v>5.7</v>
      </c>
    </row>
    <row r="29" customFormat="false" ht="12.75" hidden="false" customHeight="false" outlineLevel="0" collapsed="false">
      <c r="A29" s="11" t="n">
        <v>2008</v>
      </c>
      <c r="B29" s="28" t="n">
        <v>44246</v>
      </c>
      <c r="C29" s="11" t="n">
        <v>-3.4</v>
      </c>
    </row>
    <row r="30" customFormat="false" ht="12.75" hidden="false" customHeight="false" outlineLevel="0" collapsed="false">
      <c r="A30" s="11" t="n">
        <v>2009</v>
      </c>
      <c r="B30" s="28" t="n">
        <v>35941</v>
      </c>
      <c r="C30" s="11" t="n">
        <v>-18.8</v>
      </c>
    </row>
    <row r="31" customFormat="false" ht="12.75" hidden="false" customHeight="false" outlineLevel="0" collapsed="false">
      <c r="A31" s="13" t="n">
        <v>2010</v>
      </c>
      <c r="B31" s="33" t="n">
        <v>38371</v>
      </c>
      <c r="C31" s="13" t="n">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0" width="15.7"/>
    <col collapsed="false" customWidth="true" hidden="false" outlineLevel="0" max="5" min="5" style="0" width="19.41"/>
  </cols>
  <sheetData>
    <row r="1" customFormat="false" ht="12.75" hidden="false" customHeight="false" outlineLevel="0" collapsed="false">
      <c r="A1" s="1" t="s">
        <v>319</v>
      </c>
    </row>
    <row r="2" customFormat="false" ht="12.75" hidden="false" customHeight="false" outlineLevel="0" collapsed="false">
      <c r="A2" s="10" t="s">
        <v>2</v>
      </c>
    </row>
    <row r="5" customFormat="false" ht="38.25" hidden="false" customHeight="false" outlineLevel="0" collapsed="false">
      <c r="A5" s="3" t="s">
        <v>256</v>
      </c>
      <c r="B5" s="3" t="s">
        <v>320</v>
      </c>
      <c r="C5" s="3" t="s">
        <v>321</v>
      </c>
      <c r="D5" s="3" t="s">
        <v>322</v>
      </c>
      <c r="E5" s="3" t="s">
        <v>323</v>
      </c>
    </row>
    <row r="6" customFormat="false" ht="12.75" hidden="false" customHeight="false" outlineLevel="0" collapsed="false">
      <c r="A6" s="11" t="s">
        <v>324</v>
      </c>
      <c r="B6" s="28" t="n">
        <v>2052</v>
      </c>
      <c r="C6" s="28" t="n">
        <v>1906</v>
      </c>
      <c r="D6" s="11" t="n">
        <v>-1.8</v>
      </c>
      <c r="E6" s="11" t="n">
        <v>5</v>
      </c>
    </row>
    <row r="7" customFormat="false" ht="12.75" hidden="false" customHeight="false" outlineLevel="0" collapsed="false">
      <c r="A7" s="11" t="s">
        <v>325</v>
      </c>
      <c r="B7" s="28" t="n">
        <v>1682</v>
      </c>
      <c r="C7" s="28" t="n">
        <v>1482</v>
      </c>
      <c r="D7" s="11" t="n">
        <v>-3.1</v>
      </c>
      <c r="E7" s="11" t="n">
        <v>3.9</v>
      </c>
    </row>
    <row r="8" customFormat="false" ht="12.75" hidden="false" customHeight="false" outlineLevel="0" collapsed="false">
      <c r="A8" s="11" t="s">
        <v>326</v>
      </c>
      <c r="B8" s="28" t="n">
        <v>1334</v>
      </c>
      <c r="C8" s="28" t="n">
        <v>1333</v>
      </c>
      <c r="D8" s="11" t="n">
        <v>0</v>
      </c>
      <c r="E8" s="11" t="n">
        <v>3.5</v>
      </c>
    </row>
    <row r="9" customFormat="false" ht="12.75" hidden="false" customHeight="false" outlineLevel="0" collapsed="false">
      <c r="A9" s="11" t="s">
        <v>327</v>
      </c>
      <c r="B9" s="28" t="n">
        <v>1297</v>
      </c>
      <c r="C9" s="28" t="n">
        <v>1228</v>
      </c>
      <c r="D9" s="11" t="n">
        <v>-1.4</v>
      </c>
      <c r="E9" s="11" t="n">
        <v>3.2</v>
      </c>
    </row>
    <row r="10" customFormat="false" ht="12.75" hidden="false" customHeight="false" outlineLevel="0" collapsed="false">
      <c r="A10" s="11" t="s">
        <v>328</v>
      </c>
      <c r="B10" s="28" t="n">
        <v>1253</v>
      </c>
      <c r="C10" s="28" t="n">
        <v>1233</v>
      </c>
      <c r="D10" s="11" t="n">
        <v>-0.4</v>
      </c>
      <c r="E10" s="11" t="n">
        <v>3.2</v>
      </c>
    </row>
    <row r="11" customFormat="false" ht="12.75" hidden="false" customHeight="false" outlineLevel="0" collapsed="false">
      <c r="A11" s="11" t="s">
        <v>329</v>
      </c>
      <c r="B11" s="28" t="n">
        <v>1236</v>
      </c>
      <c r="C11" s="28" t="n">
        <v>1183</v>
      </c>
      <c r="D11" s="11" t="n">
        <v>-1.1</v>
      </c>
      <c r="E11" s="11" t="n">
        <v>3.1</v>
      </c>
    </row>
    <row r="12" customFormat="false" ht="12.75" hidden="false" customHeight="false" outlineLevel="0" collapsed="false">
      <c r="A12" s="11" t="s">
        <v>330</v>
      </c>
      <c r="B12" s="28" t="n">
        <v>1238</v>
      </c>
      <c r="C12" s="28" t="n">
        <v>1076</v>
      </c>
      <c r="D12" s="11" t="n">
        <v>-3.4</v>
      </c>
      <c r="E12" s="11" t="n">
        <v>2.8</v>
      </c>
    </row>
    <row r="13" customFormat="false" ht="12.75" hidden="false" customHeight="false" outlineLevel="0" collapsed="false">
      <c r="A13" s="11" t="s">
        <v>331</v>
      </c>
      <c r="B13" s="28" t="n">
        <v>995</v>
      </c>
      <c r="C13" s="28" t="n">
        <v>1015</v>
      </c>
      <c r="D13" s="11" t="n">
        <v>0.5</v>
      </c>
      <c r="E13" s="11" t="n">
        <v>2.6</v>
      </c>
    </row>
    <row r="14" customFormat="false" ht="12.75" hidden="false" customHeight="false" outlineLevel="0" collapsed="false">
      <c r="A14" s="11" t="s">
        <v>332</v>
      </c>
      <c r="B14" s="28" t="n">
        <v>808</v>
      </c>
      <c r="C14" s="28" t="n">
        <v>951</v>
      </c>
      <c r="D14" s="11" t="n">
        <v>4.2</v>
      </c>
      <c r="E14" s="11" t="n">
        <v>2.5</v>
      </c>
    </row>
    <row r="15" customFormat="false" ht="12.75" hidden="false" customHeight="false" outlineLevel="0" collapsed="false">
      <c r="A15" s="11" t="s">
        <v>64</v>
      </c>
      <c r="B15" s="28" t="n">
        <v>597</v>
      </c>
      <c r="C15" s="28" t="n">
        <v>903</v>
      </c>
      <c r="D15" s="11" t="n">
        <v>10.9</v>
      </c>
      <c r="E15" s="11" t="n">
        <v>2.4</v>
      </c>
    </row>
    <row r="16" customFormat="false" ht="12.75" hidden="false" customHeight="false" outlineLevel="0" collapsed="false">
      <c r="A16" s="11" t="s">
        <v>333</v>
      </c>
      <c r="B16" s="28" t="n">
        <v>959</v>
      </c>
      <c r="C16" s="28" t="n">
        <v>839</v>
      </c>
      <c r="D16" s="11" t="n">
        <v>-3.3</v>
      </c>
      <c r="E16" s="11" t="n">
        <v>2.2</v>
      </c>
    </row>
    <row r="17" customFormat="false" ht="12.75" hidden="false" customHeight="false" outlineLevel="0" collapsed="false">
      <c r="A17" s="11" t="s">
        <v>334</v>
      </c>
      <c r="B17" s="28" t="n">
        <v>543</v>
      </c>
      <c r="C17" s="28" t="n">
        <v>761</v>
      </c>
      <c r="D17" s="11" t="n">
        <v>8.8</v>
      </c>
      <c r="E17" s="11" t="n">
        <v>2</v>
      </c>
    </row>
    <row r="18" customFormat="false" ht="12.75" hidden="false" customHeight="false" outlineLevel="0" collapsed="false">
      <c r="A18" s="11" t="s">
        <v>335</v>
      </c>
      <c r="B18" s="28" t="n">
        <v>498</v>
      </c>
      <c r="C18" s="28" t="n">
        <v>757</v>
      </c>
      <c r="D18" s="11" t="n">
        <v>11</v>
      </c>
      <c r="E18" s="11" t="n">
        <v>2</v>
      </c>
    </row>
    <row r="19" customFormat="false" ht="12.75" hidden="false" customHeight="false" outlineLevel="0" collapsed="false">
      <c r="A19" s="11" t="s">
        <v>336</v>
      </c>
      <c r="B19" s="28" t="n">
        <v>727</v>
      </c>
      <c r="C19" s="28" t="n">
        <v>710</v>
      </c>
      <c r="D19" s="11" t="n">
        <v>-0.6</v>
      </c>
      <c r="E19" s="11" t="n">
        <v>1.9</v>
      </c>
    </row>
    <row r="20" customFormat="false" ht="12.75" hidden="false" customHeight="false" outlineLevel="0" collapsed="false">
      <c r="A20" s="11" t="s">
        <v>337</v>
      </c>
      <c r="B20" s="28" t="n">
        <v>676</v>
      </c>
      <c r="C20" s="28" t="n">
        <v>731</v>
      </c>
      <c r="D20" s="11" t="n">
        <v>2</v>
      </c>
      <c r="E20" s="11" t="n">
        <v>1.9</v>
      </c>
    </row>
    <row r="21" customFormat="false" ht="12.75" hidden="false" customHeight="false" outlineLevel="0" collapsed="false">
      <c r="A21" s="11" t="s">
        <v>338</v>
      </c>
      <c r="B21" s="28" t="n">
        <v>842</v>
      </c>
      <c r="C21" s="28" t="n">
        <v>719</v>
      </c>
      <c r="D21" s="11" t="n">
        <v>-3.9</v>
      </c>
      <c r="E21" s="11" t="n">
        <v>1.9</v>
      </c>
    </row>
    <row r="22" customFormat="false" ht="12.75" hidden="false" customHeight="false" outlineLevel="0" collapsed="false">
      <c r="A22" s="11" t="s">
        <v>339</v>
      </c>
      <c r="B22" s="28" t="n">
        <v>660</v>
      </c>
      <c r="C22" s="28" t="n">
        <v>683</v>
      </c>
      <c r="D22" s="11" t="n">
        <v>0.9</v>
      </c>
      <c r="E22" s="11" t="n">
        <v>1.8</v>
      </c>
    </row>
    <row r="23" customFormat="false" ht="12.75" hidden="false" customHeight="false" outlineLevel="0" collapsed="false">
      <c r="A23" s="11" t="s">
        <v>340</v>
      </c>
      <c r="B23" s="28" t="n">
        <v>904</v>
      </c>
      <c r="C23" s="28" t="n">
        <v>699</v>
      </c>
      <c r="D23" s="11" t="n">
        <v>-6.2</v>
      </c>
      <c r="E23" s="11" t="n">
        <v>1.8</v>
      </c>
    </row>
    <row r="24" customFormat="false" ht="12.75" hidden="false" customHeight="false" outlineLevel="0" collapsed="false">
      <c r="A24" s="11" t="s">
        <v>341</v>
      </c>
      <c r="B24" s="28" t="n">
        <v>569</v>
      </c>
      <c r="C24" s="28" t="n">
        <v>615</v>
      </c>
      <c r="D24" s="11" t="n">
        <v>2</v>
      </c>
      <c r="E24" s="11" t="n">
        <v>1.6</v>
      </c>
    </row>
    <row r="25" customFormat="false" ht="12.75" hidden="false" customHeight="false" outlineLevel="0" collapsed="false">
      <c r="A25" s="13" t="s">
        <v>342</v>
      </c>
      <c r="B25" s="33" t="n">
        <v>420</v>
      </c>
      <c r="C25" s="33" t="n">
        <v>626</v>
      </c>
      <c r="D25" s="13" t="n">
        <v>10.5</v>
      </c>
      <c r="E25" s="13" t="n">
        <v>1.6</v>
      </c>
    </row>
    <row r="26" customFormat="false" ht="12.75" hidden="false" customHeight="false" outlineLevel="0" collapsed="false">
      <c r="B26" s="29"/>
      <c r="C26" s="29"/>
    </row>
    <row r="27" customFormat="false" ht="12.75" hidden="false" customHeight="false" outlineLevel="0" collapsed="false">
      <c r="B27" s="29"/>
      <c r="C27" s="29"/>
    </row>
    <row r="28" customFormat="false" ht="12.75" hidden="false" customHeight="false" outlineLevel="0" collapsed="false">
      <c r="B28" s="29"/>
      <c r="C28" s="29"/>
    </row>
    <row r="29" customFormat="false" ht="12.75" hidden="false" customHeight="false" outlineLevel="0" collapsed="false">
      <c r="B29" s="29"/>
      <c r="C29" s="29"/>
    </row>
    <row r="30" customFormat="false" ht="12.75" hidden="false" customHeight="false" outlineLevel="0" collapsed="false">
      <c r="B30" s="29"/>
      <c r="C30"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15.7"/>
  </cols>
  <sheetData>
    <row r="1" customFormat="false" ht="12.75" hidden="false" customHeight="false" outlineLevel="0" collapsed="false">
      <c r="A1" s="1" t="s">
        <v>343</v>
      </c>
    </row>
    <row r="2" customFormat="false" ht="12.75" hidden="false" customHeight="false" outlineLevel="0" collapsed="false">
      <c r="A2" s="10" t="s">
        <v>2</v>
      </c>
    </row>
    <row r="5" customFormat="false" ht="25.5" hidden="false" customHeight="false" outlineLevel="0" collapsed="false">
      <c r="A5" s="3" t="s">
        <v>3</v>
      </c>
      <c r="B5" s="3" t="s">
        <v>344</v>
      </c>
      <c r="C5" s="3" t="s">
        <v>345</v>
      </c>
      <c r="D5" s="3" t="s">
        <v>346</v>
      </c>
    </row>
    <row r="6" customFormat="false" ht="12.75" hidden="false" customHeight="false" outlineLevel="0" collapsed="false">
      <c r="A6" s="11" t="n">
        <v>1996</v>
      </c>
      <c r="B6" s="28" t="n">
        <v>503216</v>
      </c>
      <c r="C6" s="28" t="n">
        <v>224832</v>
      </c>
      <c r="D6" s="11" t="n">
        <v>30.9</v>
      </c>
    </row>
    <row r="7" customFormat="false" ht="12.75" hidden="false" customHeight="false" outlineLevel="0" collapsed="false">
      <c r="A7" s="11" t="n">
        <v>1997</v>
      </c>
      <c r="B7" s="28" t="n">
        <v>519809</v>
      </c>
      <c r="C7" s="28" t="n">
        <v>244469</v>
      </c>
      <c r="D7" s="11" t="n">
        <v>32</v>
      </c>
    </row>
    <row r="8" customFormat="false" ht="12.75" hidden="false" customHeight="false" outlineLevel="0" collapsed="false">
      <c r="A8" s="11" t="n">
        <v>1998</v>
      </c>
      <c r="B8" s="28" t="n">
        <v>501684</v>
      </c>
      <c r="C8" s="28" t="n">
        <v>265686</v>
      </c>
      <c r="D8" s="11" t="n">
        <v>34.6</v>
      </c>
    </row>
    <row r="9" customFormat="false" ht="12.75" hidden="false" customHeight="false" outlineLevel="0" collapsed="false">
      <c r="A9" s="11" t="n">
        <v>1999</v>
      </c>
      <c r="B9" s="28" t="n">
        <v>496750</v>
      </c>
      <c r="C9" s="28" t="n">
        <v>265448</v>
      </c>
      <c r="D9" s="11" t="n">
        <v>34.8</v>
      </c>
    </row>
    <row r="10" customFormat="false" ht="12.75" hidden="false" customHeight="false" outlineLevel="0" collapsed="false">
      <c r="A10" s="11" t="n">
        <v>2000</v>
      </c>
      <c r="B10" s="28" t="n">
        <v>614300</v>
      </c>
      <c r="C10" s="28" t="n">
        <v>301862</v>
      </c>
      <c r="D10" s="11" t="n">
        <v>32.9</v>
      </c>
    </row>
    <row r="11" customFormat="false" ht="12.75" hidden="false" customHeight="false" outlineLevel="0" collapsed="false">
      <c r="A11" s="11" t="n">
        <v>2001</v>
      </c>
      <c r="B11" s="28" t="n">
        <v>506249</v>
      </c>
      <c r="C11" s="28" t="n">
        <v>318523</v>
      </c>
      <c r="D11" s="11" t="n">
        <v>38.6</v>
      </c>
    </row>
    <row r="12" customFormat="false" ht="12.75" hidden="false" customHeight="false" outlineLevel="0" collapsed="false">
      <c r="A12" s="11" t="n">
        <v>2002</v>
      </c>
      <c r="B12" s="28" t="n">
        <v>467671</v>
      </c>
      <c r="C12" s="28" t="n">
        <v>283803</v>
      </c>
      <c r="D12" s="11" t="n">
        <v>37.8</v>
      </c>
    </row>
    <row r="13" customFormat="false" ht="12.75" hidden="false" customHeight="false" outlineLevel="0" collapsed="false">
      <c r="A13" s="11" t="n">
        <v>2003</v>
      </c>
      <c r="B13" s="28" t="n">
        <v>482000</v>
      </c>
      <c r="C13" s="28" t="n">
        <v>291613</v>
      </c>
      <c r="D13" s="11" t="n">
        <v>37.7</v>
      </c>
    </row>
    <row r="14" customFormat="false" ht="12.75" hidden="false" customHeight="false" outlineLevel="0" collapsed="false">
      <c r="A14" s="11" t="n">
        <v>2004</v>
      </c>
      <c r="B14" s="28" t="n">
        <v>496570</v>
      </c>
      <c r="C14" s="28" t="n">
        <v>298626</v>
      </c>
      <c r="D14" s="11" t="n">
        <v>37.6</v>
      </c>
    </row>
    <row r="15" customFormat="false" ht="12.75" hidden="false" customHeight="false" outlineLevel="0" collapsed="false">
      <c r="A15" s="11" t="n">
        <v>2005</v>
      </c>
      <c r="B15" s="28" t="n">
        <v>535124</v>
      </c>
      <c r="C15" s="28" t="n">
        <v>353917</v>
      </c>
      <c r="D15" s="11" t="n">
        <v>39.8</v>
      </c>
    </row>
    <row r="16" customFormat="false" ht="12.75" hidden="false" customHeight="false" outlineLevel="0" collapsed="false">
      <c r="A16" s="11" t="n">
        <v>2006</v>
      </c>
      <c r="B16" s="28" t="n">
        <v>581758</v>
      </c>
      <c r="C16" s="28" t="n">
        <v>359307</v>
      </c>
      <c r="D16" s="11" t="n">
        <v>38.2</v>
      </c>
    </row>
    <row r="17" customFormat="false" ht="12.75" hidden="false" customHeight="false" outlineLevel="0" collapsed="false">
      <c r="A17" s="11" t="n">
        <v>2007</v>
      </c>
      <c r="B17" s="28" t="n">
        <v>647146</v>
      </c>
      <c r="C17" s="28" t="n">
        <v>363246</v>
      </c>
      <c r="D17" s="11" t="n">
        <v>36</v>
      </c>
    </row>
    <row r="18" customFormat="false" ht="12.75" hidden="false" customHeight="false" outlineLevel="0" collapsed="false">
      <c r="A18" s="11" t="n">
        <v>2008</v>
      </c>
      <c r="B18" s="28" t="n">
        <v>623888</v>
      </c>
      <c r="C18" s="28" t="n">
        <v>377474</v>
      </c>
      <c r="D18" s="11" t="n">
        <v>37.7</v>
      </c>
    </row>
    <row r="19" customFormat="false" ht="12.75" hidden="false" customHeight="false" outlineLevel="0" collapsed="false">
      <c r="A19" s="11" t="n">
        <v>2009</v>
      </c>
      <c r="B19" s="28" t="n">
        <v>533322</v>
      </c>
      <c r="C19" s="28" t="n">
        <v>297114</v>
      </c>
      <c r="D19" s="11" t="n">
        <v>35.8</v>
      </c>
    </row>
    <row r="20" customFormat="false" ht="12.75" hidden="false" customHeight="false" outlineLevel="0" collapsed="false">
      <c r="A20" s="13" t="n">
        <v>2010</v>
      </c>
      <c r="B20" s="33" t="n">
        <v>591785</v>
      </c>
      <c r="C20" s="33" t="n">
        <v>292560</v>
      </c>
      <c r="D20" s="13" t="n">
        <v>33.1</v>
      </c>
    </row>
    <row r="21" customFormat="false" ht="12.75" hidden="false" customHeight="false" outlineLevel="0" collapsed="false">
      <c r="B21" s="29"/>
      <c r="C21" s="29"/>
    </row>
    <row r="22" customFormat="false" ht="12.75" hidden="false" customHeight="false" outlineLevel="0" collapsed="false">
      <c r="B22" s="29"/>
      <c r="C22" s="29"/>
    </row>
    <row r="23" customFormat="false" ht="12.75" hidden="false" customHeight="false" outlineLevel="0" collapsed="false">
      <c r="B23" s="29"/>
      <c r="C23"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1.5625" defaultRowHeight="12.75" zeroHeight="false" outlineLevelRow="0" outlineLevelCol="0"/>
  <cols>
    <col collapsed="false" customWidth="true" hidden="false" outlineLevel="0" max="1" min="1" style="0" width="24.13"/>
  </cols>
  <sheetData>
    <row r="1" customFormat="false" ht="12.75" hidden="false" customHeight="false" outlineLevel="0" collapsed="false">
      <c r="A1" s="1" t="s">
        <v>347</v>
      </c>
    </row>
    <row r="2" customFormat="false" ht="12.75" hidden="false" customHeight="false" outlineLevel="0" collapsed="false">
      <c r="A2" s="10" t="s">
        <v>2</v>
      </c>
    </row>
    <row r="5" customFormat="false" ht="25.5" hidden="false" customHeight="false" outlineLevel="0" collapsed="false">
      <c r="A5" s="3" t="s">
        <v>107</v>
      </c>
      <c r="B5" s="3" t="s">
        <v>344</v>
      </c>
      <c r="C5" s="3" t="s">
        <v>345</v>
      </c>
      <c r="D5" s="3" t="s">
        <v>348</v>
      </c>
      <c r="E5" s="3" t="s">
        <v>346</v>
      </c>
    </row>
    <row r="6" customFormat="false" ht="12.75" hidden="false" customHeight="false" outlineLevel="0" collapsed="false">
      <c r="A6" s="11" t="s">
        <v>53</v>
      </c>
      <c r="B6" s="28" t="n">
        <v>67838</v>
      </c>
      <c r="C6" s="28" t="n">
        <v>16180</v>
      </c>
      <c r="D6" s="28" t="n">
        <v>84018</v>
      </c>
      <c r="E6" s="11" t="n">
        <v>19.3</v>
      </c>
    </row>
    <row r="7" customFormat="false" ht="12.75" hidden="false" customHeight="false" outlineLevel="0" collapsed="false">
      <c r="A7" s="11" t="s">
        <v>57</v>
      </c>
      <c r="B7" s="28" t="n">
        <v>30742</v>
      </c>
      <c r="C7" s="28" t="n">
        <v>14299</v>
      </c>
      <c r="D7" s="28" t="n">
        <v>45041</v>
      </c>
      <c r="E7" s="11" t="n">
        <v>31.7</v>
      </c>
    </row>
    <row r="8" customFormat="false" ht="12.75" hidden="false" customHeight="false" outlineLevel="0" collapsed="false">
      <c r="A8" s="11" t="s">
        <v>55</v>
      </c>
      <c r="B8" s="28" t="n">
        <v>21356</v>
      </c>
      <c r="C8" s="28" t="n">
        <v>11207</v>
      </c>
      <c r="D8" s="28" t="n">
        <v>32563</v>
      </c>
      <c r="E8" s="11" t="n">
        <v>34.4</v>
      </c>
    </row>
    <row r="9" customFormat="false" ht="12.75" hidden="false" customHeight="false" outlineLevel="0" collapsed="false">
      <c r="A9" s="11" t="s">
        <v>64</v>
      </c>
      <c r="B9" s="28" t="n">
        <v>21290</v>
      </c>
      <c r="C9" s="28" t="n">
        <v>6800</v>
      </c>
      <c r="D9" s="28" t="n">
        <v>28090</v>
      </c>
      <c r="E9" s="11" t="n">
        <v>24.2</v>
      </c>
    </row>
    <row r="10" customFormat="false" ht="12.75" hidden="false" customHeight="false" outlineLevel="0" collapsed="false">
      <c r="A10" s="11" t="s">
        <v>81</v>
      </c>
      <c r="B10" s="28" t="n">
        <v>9824</v>
      </c>
      <c r="C10" s="28" t="n">
        <v>14297</v>
      </c>
      <c r="D10" s="28" t="n">
        <v>24121</v>
      </c>
      <c r="E10" s="11" t="n">
        <v>59.3</v>
      </c>
    </row>
    <row r="11" customFormat="false" ht="12.75" hidden="false" customHeight="false" outlineLevel="0" collapsed="false">
      <c r="A11" s="11" t="s">
        <v>56</v>
      </c>
      <c r="B11" s="28" t="n">
        <v>14229</v>
      </c>
      <c r="C11" s="28" t="n">
        <v>8361</v>
      </c>
      <c r="D11" s="28" t="n">
        <v>22590</v>
      </c>
      <c r="E11" s="11" t="n">
        <v>37</v>
      </c>
    </row>
    <row r="12" customFormat="false" ht="12.75" hidden="false" customHeight="false" outlineLevel="0" collapsed="false">
      <c r="A12" s="11" t="s">
        <v>73</v>
      </c>
      <c r="B12" s="28" t="n">
        <v>10579</v>
      </c>
      <c r="C12" s="28" t="n">
        <v>9247</v>
      </c>
      <c r="D12" s="28" t="n">
        <v>19826</v>
      </c>
      <c r="E12" s="11" t="n">
        <v>46.6</v>
      </c>
    </row>
    <row r="13" customFormat="false" ht="12.75" hidden="false" customHeight="false" outlineLevel="0" collapsed="false">
      <c r="A13" s="11" t="s">
        <v>219</v>
      </c>
      <c r="B13" s="28" t="n">
        <v>6715</v>
      </c>
      <c r="C13" s="28" t="n">
        <v>6458</v>
      </c>
      <c r="D13" s="28" t="n">
        <v>13173</v>
      </c>
      <c r="E13" s="11" t="n">
        <v>49</v>
      </c>
    </row>
    <row r="14" customFormat="false" ht="12.75" hidden="false" customHeight="false" outlineLevel="0" collapsed="false">
      <c r="A14" s="11" t="s">
        <v>85</v>
      </c>
      <c r="B14" s="28" t="n">
        <v>3892</v>
      </c>
      <c r="C14" s="28" t="n">
        <v>8312</v>
      </c>
      <c r="D14" s="28" t="n">
        <v>12204</v>
      </c>
      <c r="E14" s="11" t="n">
        <v>68.1</v>
      </c>
    </row>
    <row r="15" customFormat="false" ht="12.75" hidden="false" customHeight="false" outlineLevel="0" collapsed="false">
      <c r="A15" s="11" t="s">
        <v>88</v>
      </c>
      <c r="B15" s="28" t="n">
        <v>6720</v>
      </c>
      <c r="C15" s="28" t="n">
        <v>4355</v>
      </c>
      <c r="D15" s="28" t="n">
        <v>11075</v>
      </c>
      <c r="E15" s="11" t="n">
        <v>39.3</v>
      </c>
    </row>
    <row r="16" customFormat="false" ht="12.75" hidden="false" customHeight="false" outlineLevel="0" collapsed="false">
      <c r="A16" s="11" t="s">
        <v>254</v>
      </c>
      <c r="B16" s="28" t="n">
        <v>2683</v>
      </c>
      <c r="C16" s="28" t="n">
        <v>7527</v>
      </c>
      <c r="D16" s="28" t="n">
        <v>10210</v>
      </c>
      <c r="E16" s="11" t="n">
        <v>73.7</v>
      </c>
    </row>
    <row r="17" customFormat="false" ht="12.75" hidden="false" customHeight="false" outlineLevel="0" collapsed="false">
      <c r="A17" s="11" t="s">
        <v>86</v>
      </c>
      <c r="B17" s="28" t="n">
        <v>5289</v>
      </c>
      <c r="C17" s="28" t="n">
        <v>4401</v>
      </c>
      <c r="D17" s="28" t="n">
        <v>9690</v>
      </c>
      <c r="E17" s="11" t="n">
        <v>45.4</v>
      </c>
    </row>
    <row r="18" customFormat="false" ht="12.75" hidden="false" customHeight="false" outlineLevel="0" collapsed="false">
      <c r="A18" s="11" t="s">
        <v>62</v>
      </c>
      <c r="B18" s="28" t="n">
        <v>3567</v>
      </c>
      <c r="C18" s="28" t="n">
        <v>5262</v>
      </c>
      <c r="D18" s="28" t="n">
        <v>8829</v>
      </c>
      <c r="E18" s="11" t="n">
        <v>59.6</v>
      </c>
    </row>
    <row r="19" customFormat="false" ht="12.75" hidden="false" customHeight="false" outlineLevel="0" collapsed="false">
      <c r="A19" s="11" t="s">
        <v>61</v>
      </c>
      <c r="B19" s="28" t="n">
        <v>3244</v>
      </c>
      <c r="C19" s="28" t="n">
        <v>4307</v>
      </c>
      <c r="D19" s="28" t="n">
        <v>7551</v>
      </c>
      <c r="E19" s="11" t="n">
        <v>57</v>
      </c>
    </row>
    <row r="20" customFormat="false" ht="12.75" hidden="false" customHeight="false" outlineLevel="0" collapsed="false">
      <c r="A20" s="11" t="s">
        <v>259</v>
      </c>
      <c r="B20" s="28" t="n">
        <v>1425</v>
      </c>
      <c r="C20" s="28" t="n">
        <v>5349</v>
      </c>
      <c r="D20" s="28" t="n">
        <v>6774</v>
      </c>
      <c r="E20" s="11" t="n">
        <v>79</v>
      </c>
    </row>
    <row r="21" customFormat="false" ht="12.75" hidden="false" customHeight="false" outlineLevel="0" collapsed="false">
      <c r="A21" s="11" t="s">
        <v>121</v>
      </c>
      <c r="B21" s="28" t="n">
        <v>781</v>
      </c>
      <c r="C21" s="28" t="n">
        <v>5549</v>
      </c>
      <c r="D21" s="28" t="n">
        <v>6330</v>
      </c>
      <c r="E21" s="11" t="n">
        <v>87.7</v>
      </c>
    </row>
    <row r="22" customFormat="false" ht="12.75" hidden="false" customHeight="false" outlineLevel="0" collapsed="false">
      <c r="A22" s="11" t="s">
        <v>349</v>
      </c>
      <c r="B22" s="28" t="n">
        <v>5448</v>
      </c>
      <c r="C22" s="28" t="n">
        <v>597</v>
      </c>
      <c r="D22" s="28" t="n">
        <v>6045</v>
      </c>
      <c r="E22" s="11" t="n">
        <v>9.9</v>
      </c>
    </row>
    <row r="23" customFormat="false" ht="12.75" hidden="false" customHeight="false" outlineLevel="0" collapsed="false">
      <c r="A23" s="11" t="s">
        <v>122</v>
      </c>
      <c r="B23" s="28" t="n">
        <v>767</v>
      </c>
      <c r="C23" s="28" t="n">
        <v>4858</v>
      </c>
      <c r="D23" s="28" t="n">
        <v>5625</v>
      </c>
      <c r="E23" s="11" t="n">
        <v>86.4</v>
      </c>
    </row>
    <row r="24" customFormat="false" ht="12.75" hidden="false" customHeight="false" outlineLevel="0" collapsed="false">
      <c r="A24" s="11" t="s">
        <v>118</v>
      </c>
      <c r="B24" s="28" t="n">
        <v>1573</v>
      </c>
      <c r="C24" s="28" t="n">
        <v>3936</v>
      </c>
      <c r="D24" s="28" t="n">
        <v>5509</v>
      </c>
      <c r="E24" s="11" t="n">
        <v>71.4</v>
      </c>
    </row>
    <row r="25" customFormat="false" ht="12.75" hidden="false" customHeight="false" outlineLevel="0" collapsed="false">
      <c r="A25" s="13" t="s">
        <v>82</v>
      </c>
      <c r="B25" s="33" t="n">
        <v>1598</v>
      </c>
      <c r="C25" s="33" t="n">
        <v>3756</v>
      </c>
      <c r="D25" s="33" t="n">
        <v>5354</v>
      </c>
      <c r="E25" s="13" t="n">
        <v>70.2</v>
      </c>
    </row>
    <row r="26" customFormat="false" ht="12.75" hidden="false" customHeight="false" outlineLevel="0" collapsed="false">
      <c r="B26" s="29"/>
      <c r="C26" s="29"/>
      <c r="D26" s="29"/>
    </row>
    <row r="27" customFormat="false" ht="12.75" hidden="false" customHeight="false" outlineLevel="0" collapsed="false">
      <c r="B27" s="29"/>
      <c r="C27" s="29"/>
      <c r="D27" s="29"/>
    </row>
    <row r="28" customFormat="false" ht="12.75" hidden="false" customHeight="false" outlineLevel="0" collapsed="false">
      <c r="B28" s="29"/>
      <c r="C28" s="29"/>
      <c r="D28" s="29"/>
    </row>
    <row r="29" customFormat="false" ht="12.75" hidden="false" customHeight="false" outlineLevel="0" collapsed="false">
      <c r="B29" s="29"/>
      <c r="C29" s="29"/>
      <c r="D2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5" min="2" style="0" width="15.7"/>
  </cols>
  <sheetData>
    <row r="1" customFormat="false" ht="12.75" hidden="false" customHeight="false" outlineLevel="0" collapsed="false">
      <c r="A1" s="1" t="s">
        <v>350</v>
      </c>
    </row>
    <row r="2" customFormat="false" ht="12.75" hidden="false" customHeight="false" outlineLevel="0" collapsed="false">
      <c r="A2" s="0" t="s">
        <v>351</v>
      </c>
    </row>
    <row r="3" customFormat="false" ht="12.75" hidden="false" customHeight="false" outlineLevel="0" collapsed="false">
      <c r="A3" s="0" t="s">
        <v>2</v>
      </c>
    </row>
    <row r="5" customFormat="false" ht="38.25" hidden="false" customHeight="false" outlineLevel="0" collapsed="false">
      <c r="A5" s="3" t="s">
        <v>107</v>
      </c>
      <c r="B5" s="3" t="s">
        <v>352</v>
      </c>
      <c r="C5" s="3" t="s">
        <v>353</v>
      </c>
      <c r="D5" s="3" t="s">
        <v>354</v>
      </c>
      <c r="E5" s="3" t="s">
        <v>346</v>
      </c>
    </row>
    <row r="6" customFormat="false" ht="12.75" hidden="false" customHeight="false" outlineLevel="0" collapsed="false">
      <c r="A6" s="38" t="s">
        <v>53</v>
      </c>
      <c r="B6" s="90" t="n">
        <v>67838</v>
      </c>
      <c r="C6" s="90" t="n">
        <v>39467</v>
      </c>
      <c r="D6" s="90" t="n">
        <v>107305</v>
      </c>
      <c r="E6" s="38" t="n">
        <v>36.8</v>
      </c>
    </row>
    <row r="7" customFormat="false" ht="14.25" hidden="false" customHeight="true" outlineLevel="0" collapsed="false">
      <c r="A7" s="38" t="s">
        <v>57</v>
      </c>
      <c r="B7" s="90" t="n">
        <v>48434</v>
      </c>
      <c r="C7" s="90" t="n">
        <v>34584</v>
      </c>
      <c r="D7" s="90" t="n">
        <v>83018</v>
      </c>
      <c r="E7" s="38" t="n">
        <v>41.7</v>
      </c>
    </row>
    <row r="8" customFormat="false" ht="12.75" hidden="false" customHeight="false" outlineLevel="0" collapsed="false">
      <c r="A8" s="38" t="s">
        <v>64</v>
      </c>
      <c r="B8" s="90" t="n">
        <v>48569</v>
      </c>
      <c r="C8" s="90" t="n">
        <v>13996</v>
      </c>
      <c r="D8" s="90" t="n">
        <v>62565</v>
      </c>
      <c r="E8" s="38" t="n">
        <v>22.4</v>
      </c>
    </row>
    <row r="9" customFormat="false" ht="12.75" hidden="false" customHeight="false" outlineLevel="0" collapsed="false">
      <c r="A9" s="38" t="s">
        <v>355</v>
      </c>
      <c r="B9" s="90" t="n">
        <v>35664</v>
      </c>
      <c r="C9" s="90" t="n">
        <v>25104</v>
      </c>
      <c r="D9" s="90" t="n">
        <v>60768</v>
      </c>
      <c r="E9" s="38" t="n">
        <v>41.3</v>
      </c>
    </row>
    <row r="10" customFormat="false" ht="12.75" hidden="false" customHeight="true" outlineLevel="0" collapsed="false">
      <c r="A10" s="38" t="s">
        <v>81</v>
      </c>
      <c r="B10" s="90" t="n">
        <v>20567</v>
      </c>
      <c r="C10" s="90" t="n">
        <v>34695</v>
      </c>
      <c r="D10" s="90" t="n">
        <v>55262</v>
      </c>
      <c r="E10" s="38" t="n">
        <v>62.8</v>
      </c>
    </row>
    <row r="11" customFormat="false" ht="12.75" hidden="false" customHeight="false" outlineLevel="0" collapsed="false">
      <c r="A11" s="38" t="s">
        <v>56</v>
      </c>
      <c r="B11" s="90" t="n">
        <v>23186</v>
      </c>
      <c r="C11" s="90" t="n">
        <v>18805</v>
      </c>
      <c r="D11" s="90" t="n">
        <v>41991</v>
      </c>
      <c r="E11" s="38" t="n">
        <v>44.8</v>
      </c>
    </row>
    <row r="12" customFormat="false" ht="12.75" hidden="false" customHeight="false" outlineLevel="0" collapsed="false">
      <c r="A12" s="38" t="s">
        <v>73</v>
      </c>
      <c r="B12" s="90" t="n">
        <v>19167</v>
      </c>
      <c r="C12" s="90" t="n">
        <v>20375</v>
      </c>
      <c r="D12" s="90" t="n">
        <v>39542</v>
      </c>
      <c r="E12" s="38" t="n">
        <v>51.5</v>
      </c>
    </row>
    <row r="13" customFormat="false" ht="12.75" hidden="false" customHeight="false" outlineLevel="0" collapsed="false">
      <c r="A13" s="38" t="s">
        <v>85</v>
      </c>
      <c r="B13" s="90" t="n">
        <v>7400</v>
      </c>
      <c r="C13" s="90" t="n">
        <v>21166</v>
      </c>
      <c r="D13" s="90" t="n">
        <v>28566</v>
      </c>
      <c r="E13" s="38" t="n">
        <v>74.1</v>
      </c>
    </row>
    <row r="14" customFormat="false" ht="12.75" hidden="false" customHeight="false" outlineLevel="0" collapsed="false">
      <c r="A14" s="38" t="s">
        <v>219</v>
      </c>
      <c r="B14" s="90" t="n">
        <v>11046</v>
      </c>
      <c r="C14" s="90" t="n">
        <v>14827</v>
      </c>
      <c r="D14" s="90" t="n">
        <v>25873</v>
      </c>
      <c r="E14" s="38" t="n">
        <v>57.3</v>
      </c>
    </row>
    <row r="15" customFormat="false" ht="12.75" hidden="false" customHeight="false" outlineLevel="0" collapsed="false">
      <c r="A15" s="38" t="s">
        <v>62</v>
      </c>
      <c r="B15" s="90" t="n">
        <v>12300</v>
      </c>
      <c r="C15" s="90" t="n">
        <v>11892</v>
      </c>
      <c r="D15" s="90" t="n">
        <v>24192</v>
      </c>
      <c r="E15" s="38" t="n">
        <v>49.2</v>
      </c>
    </row>
    <row r="16" customFormat="false" ht="12.75" hidden="false" customHeight="false" outlineLevel="0" collapsed="false">
      <c r="A16" s="38" t="s">
        <v>88</v>
      </c>
      <c r="B16" s="90" t="n">
        <v>8859</v>
      </c>
      <c r="C16" s="90" t="n">
        <v>10329</v>
      </c>
      <c r="D16" s="90" t="n">
        <v>19188</v>
      </c>
      <c r="E16" s="38" t="n">
        <v>53.8</v>
      </c>
    </row>
    <row r="17" customFormat="false" ht="12.75" hidden="false" customHeight="false" outlineLevel="0" collapsed="false">
      <c r="A17" s="38" t="s">
        <v>121</v>
      </c>
      <c r="B17" s="90" t="n">
        <v>1508</v>
      </c>
      <c r="C17" s="90" t="n">
        <v>15135</v>
      </c>
      <c r="D17" s="90" t="n">
        <v>16643</v>
      </c>
      <c r="E17" s="38" t="n">
        <v>90.9</v>
      </c>
    </row>
    <row r="18" customFormat="false" ht="12.75" hidden="false" customHeight="false" outlineLevel="0" collapsed="false">
      <c r="A18" s="38" t="s">
        <v>86</v>
      </c>
      <c r="B18" s="90" t="n">
        <v>7355</v>
      </c>
      <c r="C18" s="90" t="n">
        <v>9278</v>
      </c>
      <c r="D18" s="90" t="n">
        <v>16633</v>
      </c>
      <c r="E18" s="38" t="n">
        <v>55.8</v>
      </c>
    </row>
    <row r="19" customFormat="false" ht="12.75" hidden="false" customHeight="false" outlineLevel="0" collapsed="false">
      <c r="A19" s="38" t="s">
        <v>74</v>
      </c>
      <c r="B19" s="90" t="n">
        <v>6040</v>
      </c>
      <c r="C19" s="90" t="n">
        <v>9066</v>
      </c>
      <c r="D19" s="90" t="n">
        <v>15106</v>
      </c>
      <c r="E19" s="38" t="n">
        <v>60</v>
      </c>
    </row>
    <row r="20" customFormat="false" ht="12.75" hidden="false" customHeight="false" outlineLevel="0" collapsed="false">
      <c r="A20" s="38" t="s">
        <v>122</v>
      </c>
      <c r="B20" s="90" t="n">
        <v>1476</v>
      </c>
      <c r="C20" s="90" t="n">
        <v>12957</v>
      </c>
      <c r="D20" s="90" t="n">
        <v>14433</v>
      </c>
      <c r="E20" s="38" t="n">
        <v>89.8</v>
      </c>
    </row>
    <row r="21" customFormat="false" ht="12.75" hidden="false" customHeight="false" outlineLevel="0" collapsed="false">
      <c r="A21" s="38" t="s">
        <v>118</v>
      </c>
      <c r="B21" s="90" t="n">
        <v>3125</v>
      </c>
      <c r="C21" s="90" t="n">
        <v>10327</v>
      </c>
      <c r="D21" s="90" t="n">
        <v>13452</v>
      </c>
      <c r="E21" s="38" t="n">
        <v>76.8</v>
      </c>
    </row>
    <row r="22" customFormat="false" ht="13.5" hidden="false" customHeight="true" outlineLevel="0" collapsed="false">
      <c r="A22" s="38" t="s">
        <v>125</v>
      </c>
      <c r="B22" s="90" t="n">
        <v>1064</v>
      </c>
      <c r="C22" s="90" t="n">
        <v>10811</v>
      </c>
      <c r="D22" s="90" t="n">
        <v>11875</v>
      </c>
      <c r="E22" s="38" t="n">
        <v>91</v>
      </c>
    </row>
    <row r="23" customFormat="false" ht="12.75" hidden="false" customHeight="false" outlineLevel="0" collapsed="false">
      <c r="A23" s="38" t="s">
        <v>82</v>
      </c>
      <c r="B23" s="90" t="n">
        <v>2547</v>
      </c>
      <c r="C23" s="90" t="n">
        <v>8637</v>
      </c>
      <c r="D23" s="90" t="n">
        <v>11184</v>
      </c>
      <c r="E23" s="38" t="n">
        <v>77.2</v>
      </c>
    </row>
    <row r="24" customFormat="false" ht="12.75" hidden="false" customHeight="false" outlineLevel="0" collapsed="false">
      <c r="A24" s="38" t="s">
        <v>185</v>
      </c>
      <c r="B24" s="90" t="n">
        <v>914</v>
      </c>
      <c r="C24" s="90" t="n">
        <v>9457</v>
      </c>
      <c r="D24" s="90" t="n">
        <v>10371</v>
      </c>
      <c r="E24" s="38" t="n">
        <v>91.2</v>
      </c>
    </row>
    <row r="25" customFormat="false" ht="12.75" hidden="false" customHeight="true" outlineLevel="0" collapsed="false">
      <c r="A25" s="91" t="s">
        <v>123</v>
      </c>
      <c r="B25" s="92" t="n">
        <v>1107</v>
      </c>
      <c r="C25" s="92" t="n">
        <v>8927</v>
      </c>
      <c r="D25" s="92" t="n">
        <v>10034</v>
      </c>
      <c r="E25" s="91" t="n">
        <v>89</v>
      </c>
    </row>
    <row r="26" customFormat="false" ht="12.75" hidden="false" customHeight="false" outlineLevel="0" collapsed="false">
      <c r="B26" s="29"/>
      <c r="C26" s="29"/>
      <c r="D26" s="29"/>
    </row>
    <row r="27" customFormat="false" ht="12.75" hidden="false" customHeight="false" outlineLevel="0" collapsed="false">
      <c r="B27" s="29"/>
      <c r="C27" s="29"/>
      <c r="D27" s="29"/>
    </row>
    <row r="28" customFormat="false" ht="12.75" hidden="false" customHeight="false" outlineLevel="0" collapsed="false">
      <c r="B28" s="29"/>
      <c r="C28" s="29"/>
      <c r="D28" s="29"/>
    </row>
    <row r="29" customFormat="false" ht="12.75" hidden="false" customHeight="false" outlineLevel="0" collapsed="false">
      <c r="B29" s="29"/>
      <c r="C29" s="29"/>
      <c r="D29" s="29"/>
    </row>
    <row r="30" customFormat="false" ht="12.75" hidden="false" customHeight="false" outlineLevel="0" collapsed="false">
      <c r="B30" s="29"/>
      <c r="C30" s="29"/>
      <c r="D30" s="29"/>
    </row>
    <row r="31" customFormat="false" ht="12.75" hidden="false" customHeight="false" outlineLevel="0" collapsed="false">
      <c r="B31" s="29"/>
      <c r="C31" s="29"/>
      <c r="D31" s="29"/>
    </row>
    <row r="32" customFormat="false" ht="12.75" hidden="false" customHeight="false" outlineLevel="0" collapsed="false">
      <c r="B32" s="29"/>
      <c r="C32" s="29"/>
      <c r="D3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5.7"/>
    <col collapsed="false" customWidth="true" hidden="false" outlineLevel="0" max="5" min="5" style="0" width="21.42"/>
  </cols>
  <sheetData>
    <row r="1" customFormat="false" ht="12.75" hidden="false" customHeight="false" outlineLevel="0" collapsed="false">
      <c r="A1" s="1" t="s">
        <v>356</v>
      </c>
    </row>
    <row r="2" customFormat="false" ht="12.75" hidden="false" customHeight="false" outlineLevel="0" collapsed="false">
      <c r="A2" s="93" t="s">
        <v>357</v>
      </c>
    </row>
    <row r="3" customFormat="false" ht="12.75" hidden="false" customHeight="false" outlineLevel="0" collapsed="false">
      <c r="A3" s="0" t="s">
        <v>358</v>
      </c>
    </row>
    <row r="5" customFormat="false" ht="38.25" hidden="false" customHeight="false" outlineLevel="0" collapsed="false">
      <c r="A5" s="3" t="s">
        <v>178</v>
      </c>
      <c r="B5" s="3" t="s">
        <v>359</v>
      </c>
      <c r="C5" s="3" t="s">
        <v>360</v>
      </c>
      <c r="D5" s="3" t="s">
        <v>361</v>
      </c>
    </row>
    <row r="6" customFormat="false" ht="12.75" hidden="false" customHeight="false" outlineLevel="0" collapsed="false">
      <c r="A6" s="11" t="s">
        <v>75</v>
      </c>
      <c r="B6" s="28" t="n">
        <v>50733</v>
      </c>
      <c r="C6" s="94" t="n">
        <v>232.676</v>
      </c>
      <c r="D6" s="11" t="n">
        <v>218</v>
      </c>
    </row>
    <row r="7" customFormat="false" ht="12.75" hidden="false" customHeight="false" outlineLevel="0" collapsed="false">
      <c r="A7" s="11" t="s">
        <v>152</v>
      </c>
      <c r="B7" s="28" t="n">
        <v>14424</v>
      </c>
      <c r="C7" s="94" t="n">
        <v>86.6453</v>
      </c>
      <c r="D7" s="11" t="n">
        <v>166.5</v>
      </c>
    </row>
    <row r="8" customFormat="false" ht="12.75" hidden="false" customHeight="false" outlineLevel="0" collapsed="false">
      <c r="A8" s="11" t="s">
        <v>362</v>
      </c>
      <c r="B8" s="28" t="n">
        <v>16693</v>
      </c>
      <c r="C8" s="94" t="n">
        <v>105.9542</v>
      </c>
      <c r="D8" s="11" t="n">
        <v>157.5</v>
      </c>
    </row>
    <row r="9" customFormat="false" ht="12.75" hidden="false" customHeight="false" outlineLevel="0" collapsed="false">
      <c r="A9" s="11" t="s">
        <v>61</v>
      </c>
      <c r="B9" s="28" t="n">
        <v>262190</v>
      </c>
      <c r="C9" s="94" t="n">
        <v>1923.456</v>
      </c>
      <c r="D9" s="11" t="n">
        <v>136.3</v>
      </c>
    </row>
    <row r="10" customFormat="false" ht="12.75" hidden="false" customHeight="false" outlineLevel="0" collapsed="false">
      <c r="A10" s="11" t="s">
        <v>88</v>
      </c>
      <c r="B10" s="28" t="n">
        <v>32199</v>
      </c>
      <c r="C10" s="94" t="n">
        <v>249.9234</v>
      </c>
      <c r="D10" s="11" t="n">
        <v>128.8</v>
      </c>
    </row>
    <row r="11" customFormat="false" ht="12.75" hidden="false" customHeight="false" outlineLevel="0" collapsed="false">
      <c r="A11" s="11" t="s">
        <v>76</v>
      </c>
      <c r="B11" s="28" t="n">
        <v>30436</v>
      </c>
      <c r="C11" s="94" t="n">
        <v>237.4193</v>
      </c>
      <c r="D11" s="11" t="n">
        <v>128.2</v>
      </c>
    </row>
    <row r="12" customFormat="false" ht="12.75" hidden="false" customHeight="false" outlineLevel="0" collapsed="false">
      <c r="A12" s="11" t="s">
        <v>363</v>
      </c>
      <c r="B12" s="28" t="n">
        <v>14051</v>
      </c>
      <c r="C12" s="94" t="n">
        <v>112.419</v>
      </c>
      <c r="D12" s="11" t="n">
        <v>125</v>
      </c>
    </row>
    <row r="13" customFormat="false" ht="12.75" hidden="false" customHeight="false" outlineLevel="0" collapsed="false">
      <c r="A13" s="11" t="s">
        <v>118</v>
      </c>
      <c r="B13" s="28" t="n">
        <v>16396</v>
      </c>
      <c r="C13" s="94" t="n">
        <v>137.0401</v>
      </c>
      <c r="D13" s="11" t="n">
        <v>119.6</v>
      </c>
    </row>
    <row r="14" customFormat="false" ht="12.75" hidden="false" customHeight="false" outlineLevel="0" collapsed="false">
      <c r="A14" s="11" t="s">
        <v>92</v>
      </c>
      <c r="B14" s="28" t="n">
        <v>24760</v>
      </c>
      <c r="C14" s="94" t="n">
        <v>230.505</v>
      </c>
      <c r="D14" s="11" t="n">
        <v>107.4</v>
      </c>
    </row>
    <row r="15" customFormat="false" ht="12.75" hidden="false" customHeight="false" outlineLevel="0" collapsed="false">
      <c r="A15" s="11" t="s">
        <v>53</v>
      </c>
      <c r="B15" s="28" t="n">
        <v>973464</v>
      </c>
      <c r="C15" s="94" t="n">
        <v>9113.9365</v>
      </c>
      <c r="D15" s="11" t="n">
        <v>106.8</v>
      </c>
    </row>
    <row r="16" customFormat="false" ht="12.75" hidden="false" customHeight="false" outlineLevel="0" collapsed="false">
      <c r="A16" s="11" t="s">
        <v>85</v>
      </c>
      <c r="B16" s="28" t="n">
        <v>28796</v>
      </c>
      <c r="C16" s="94" t="n">
        <v>276.0078</v>
      </c>
      <c r="D16" s="11" t="n">
        <v>104.3</v>
      </c>
    </row>
    <row r="17" customFormat="false" ht="12.75" hidden="false" customHeight="false" outlineLevel="0" collapsed="false">
      <c r="A17" s="11" t="s">
        <v>141</v>
      </c>
      <c r="B17" s="28" t="n">
        <v>24070</v>
      </c>
      <c r="C17" s="94" t="n">
        <v>234.349</v>
      </c>
      <c r="D17" s="11" t="n">
        <v>102.7</v>
      </c>
    </row>
    <row r="18" customFormat="false" ht="12.75" hidden="false" customHeight="false" outlineLevel="0" collapsed="false">
      <c r="A18" s="11" t="s">
        <v>56</v>
      </c>
      <c r="B18" s="28" t="n">
        <v>129993</v>
      </c>
      <c r="C18" s="94" t="n">
        <v>1320.9341</v>
      </c>
      <c r="D18" s="11" t="n">
        <v>98.4</v>
      </c>
    </row>
    <row r="19" customFormat="false" ht="12.75" hidden="false" customHeight="false" outlineLevel="0" collapsed="false">
      <c r="A19" s="11" t="s">
        <v>364</v>
      </c>
      <c r="B19" s="28" t="n">
        <v>1154466</v>
      </c>
      <c r="C19" s="94" t="n">
        <v>13834.6958</v>
      </c>
      <c r="D19" s="11" t="n">
        <v>83.4</v>
      </c>
    </row>
    <row r="20" customFormat="false" ht="12.75" hidden="false" customHeight="false" outlineLevel="0" collapsed="false">
      <c r="A20" s="11" t="s">
        <v>198</v>
      </c>
      <c r="B20" s="28" t="n">
        <v>14468</v>
      </c>
      <c r="C20" s="94" t="n">
        <v>180.7844</v>
      </c>
      <c r="D20" s="11" t="n">
        <v>80</v>
      </c>
    </row>
    <row r="21" customFormat="false" ht="12.75" hidden="false" customHeight="false" outlineLevel="0" collapsed="false">
      <c r="A21" s="11" t="s">
        <v>81</v>
      </c>
      <c r="B21" s="28" t="n">
        <v>151701</v>
      </c>
      <c r="C21" s="94" t="n">
        <v>2010.3775</v>
      </c>
      <c r="D21" s="11" t="n">
        <v>75.5</v>
      </c>
    </row>
    <row r="22" customFormat="false" ht="12.75" hidden="false" customHeight="false" outlineLevel="0" collapsed="false">
      <c r="A22" s="11" t="s">
        <v>154</v>
      </c>
      <c r="B22" s="28" t="n">
        <v>7807</v>
      </c>
      <c r="C22" s="94" t="n">
        <v>104.5623</v>
      </c>
      <c r="D22" s="11" t="n">
        <v>74.7</v>
      </c>
    </row>
    <row r="23" customFormat="false" ht="12.75" hidden="false" customHeight="false" outlineLevel="0" collapsed="false">
      <c r="A23" s="11" t="s">
        <v>62</v>
      </c>
      <c r="B23" s="28" t="n">
        <v>197401</v>
      </c>
      <c r="C23" s="94" t="n">
        <v>2736.9368</v>
      </c>
      <c r="D23" s="11" t="n">
        <v>72.1</v>
      </c>
    </row>
    <row r="24" customFormat="false" ht="12.75" hidden="false" customHeight="false" outlineLevel="0" collapsed="false">
      <c r="A24" s="11" t="s">
        <v>77</v>
      </c>
      <c r="B24" s="28" t="n">
        <v>19839</v>
      </c>
      <c r="C24" s="94" t="n">
        <v>294.8265</v>
      </c>
      <c r="D24" s="11" t="n">
        <v>67.3</v>
      </c>
    </row>
    <row r="25" customFormat="false" ht="12.75" hidden="false" customHeight="false" outlineLevel="0" collapsed="false">
      <c r="A25" s="11" t="s">
        <v>186</v>
      </c>
      <c r="B25" s="28" t="n">
        <v>19671</v>
      </c>
      <c r="C25" s="94" t="n">
        <v>315.9472</v>
      </c>
      <c r="D25" s="11" t="n">
        <v>62.3</v>
      </c>
    </row>
    <row r="26" customFormat="false" ht="12.75" hidden="false" customHeight="false" outlineLevel="0" collapsed="false">
      <c r="A26" s="11" t="s">
        <v>120</v>
      </c>
      <c r="B26" s="28" t="n">
        <v>14810</v>
      </c>
      <c r="C26" s="94" t="n">
        <v>248.8472</v>
      </c>
      <c r="D26" s="11" t="n">
        <v>59.5</v>
      </c>
    </row>
    <row r="27" customFormat="false" ht="12.75" hidden="false" customHeight="false" outlineLevel="0" collapsed="false">
      <c r="A27" s="11" t="s">
        <v>365</v>
      </c>
      <c r="B27" s="28" t="n">
        <v>9852</v>
      </c>
      <c r="C27" s="94" t="n">
        <v>169.1288</v>
      </c>
      <c r="D27" s="11" t="n">
        <v>58.3</v>
      </c>
    </row>
    <row r="28" customFormat="false" ht="12.75" hidden="false" customHeight="false" outlineLevel="0" collapsed="false">
      <c r="A28" s="11" t="s">
        <v>102</v>
      </c>
      <c r="B28" s="28" t="n">
        <v>70141</v>
      </c>
      <c r="C28" s="94" t="n">
        <v>1202.1059</v>
      </c>
      <c r="D28" s="11" t="n">
        <v>58.3</v>
      </c>
    </row>
    <row r="29" customFormat="false" ht="12.75" hidden="false" customHeight="false" outlineLevel="0" collapsed="false">
      <c r="A29" s="11" t="s">
        <v>79</v>
      </c>
      <c r="B29" s="28" t="n">
        <v>36494</v>
      </c>
      <c r="C29" s="94" t="n">
        <v>662.0439</v>
      </c>
      <c r="D29" s="11" t="n">
        <v>55.1</v>
      </c>
    </row>
    <row r="30" customFormat="false" ht="12.75" hidden="false" customHeight="false" outlineLevel="0" collapsed="false">
      <c r="A30" s="11" t="s">
        <v>52</v>
      </c>
      <c r="B30" s="28" t="n">
        <v>102449</v>
      </c>
      <c r="C30" s="94" t="n">
        <v>1960.3606</v>
      </c>
      <c r="D30" s="11" t="n">
        <v>52.3</v>
      </c>
    </row>
    <row r="31" customFormat="false" ht="12.75" hidden="false" customHeight="false" outlineLevel="0" collapsed="false">
      <c r="A31" s="11" t="s">
        <v>82</v>
      </c>
      <c r="B31" s="28" t="n">
        <v>62428</v>
      </c>
      <c r="C31" s="94" t="n">
        <v>1241.1809</v>
      </c>
      <c r="D31" s="11" t="n">
        <v>50.3</v>
      </c>
    </row>
    <row r="32" customFormat="false" ht="12.75" hidden="false" customHeight="false" outlineLevel="0" collapsed="false">
      <c r="A32" s="11" t="s">
        <v>153</v>
      </c>
      <c r="B32" s="28" t="n">
        <v>8286</v>
      </c>
      <c r="C32" s="94" t="n">
        <v>165.2871</v>
      </c>
      <c r="D32" s="11" t="n">
        <v>50.1</v>
      </c>
    </row>
    <row r="33" customFormat="false" ht="12.75" hidden="false" customHeight="false" outlineLevel="0" collapsed="false">
      <c r="A33" s="11" t="s">
        <v>63</v>
      </c>
      <c r="B33" s="28" t="n">
        <v>68928</v>
      </c>
      <c r="C33" s="94" t="n">
        <v>1417.5996</v>
      </c>
      <c r="D33" s="11" t="n">
        <v>48.6</v>
      </c>
    </row>
    <row r="34" customFormat="false" ht="12.75" hidden="false" customHeight="false" outlineLevel="0" collapsed="false">
      <c r="A34" s="11" t="s">
        <v>103</v>
      </c>
      <c r="B34" s="28" t="n">
        <v>77618</v>
      </c>
      <c r="C34" s="94" t="n">
        <v>1618.1343</v>
      </c>
      <c r="D34" s="11" t="n">
        <v>48</v>
      </c>
    </row>
    <row r="35" customFormat="false" ht="12.75" hidden="false" customHeight="false" outlineLevel="0" collapsed="false">
      <c r="A35" s="11" t="s">
        <v>84</v>
      </c>
      <c r="B35" s="28" t="n">
        <v>24781</v>
      </c>
      <c r="C35" s="94" t="n">
        <v>530.3321</v>
      </c>
      <c r="D35" s="11" t="n">
        <v>46.7</v>
      </c>
    </row>
    <row r="36" customFormat="false" ht="12.75" hidden="false" customHeight="false" outlineLevel="0" collapsed="false">
      <c r="A36" s="11" t="s">
        <v>148</v>
      </c>
      <c r="B36" s="28" t="n">
        <v>16360</v>
      </c>
      <c r="C36" s="94" t="n">
        <v>392.932</v>
      </c>
      <c r="D36" s="11" t="n">
        <v>41.6</v>
      </c>
    </row>
    <row r="37" customFormat="false" ht="12.75" hidden="false" customHeight="false" outlineLevel="0" collapsed="false">
      <c r="A37" s="11" t="s">
        <v>55</v>
      </c>
      <c r="B37" s="28" t="n">
        <v>153912</v>
      </c>
      <c r="C37" s="94" t="n">
        <v>3938.5584</v>
      </c>
      <c r="D37" s="11" t="n">
        <v>39.1</v>
      </c>
    </row>
    <row r="38" customFormat="false" ht="12.75" hidden="false" customHeight="false" outlineLevel="0" collapsed="false">
      <c r="A38" s="11" t="s">
        <v>67</v>
      </c>
      <c r="B38" s="28" t="n">
        <v>17904</v>
      </c>
      <c r="C38" s="94" t="n">
        <v>473.7355</v>
      </c>
      <c r="D38" s="11" t="n">
        <v>37.8</v>
      </c>
    </row>
    <row r="39" customFormat="false" ht="12.75" hidden="false" customHeight="false" outlineLevel="0" collapsed="false">
      <c r="A39" s="11" t="s">
        <v>128</v>
      </c>
      <c r="B39" s="28" t="n">
        <v>7857</v>
      </c>
      <c r="C39" s="94" t="n">
        <v>220.8072</v>
      </c>
      <c r="D39" s="11" t="n">
        <v>35.6</v>
      </c>
    </row>
    <row r="40" customFormat="false" ht="12.75" hidden="false" customHeight="false" outlineLevel="0" collapsed="false">
      <c r="A40" s="11" t="s">
        <v>119</v>
      </c>
      <c r="B40" s="28" t="n">
        <v>11771</v>
      </c>
      <c r="C40" s="94" t="n">
        <v>332.0546</v>
      </c>
      <c r="D40" s="11" t="n">
        <v>35.4</v>
      </c>
    </row>
    <row r="41" customFormat="false" ht="12.75" hidden="false" customHeight="false" outlineLevel="0" collapsed="false">
      <c r="A41" s="11" t="s">
        <v>139</v>
      </c>
      <c r="B41" s="28" t="n">
        <v>13099</v>
      </c>
      <c r="C41" s="94" t="n">
        <v>374.5027</v>
      </c>
      <c r="D41" s="11" t="n">
        <v>35</v>
      </c>
    </row>
    <row r="42" customFormat="false" ht="12.75" hidden="false" customHeight="false" outlineLevel="0" collapsed="false">
      <c r="A42" s="11" t="s">
        <v>86</v>
      </c>
      <c r="B42" s="28" t="n">
        <v>60004</v>
      </c>
      <c r="C42" s="94" t="n">
        <v>2002.6382</v>
      </c>
      <c r="D42" s="11" t="n">
        <v>30</v>
      </c>
    </row>
    <row r="43" customFormat="false" ht="12.75" hidden="false" customHeight="false" outlineLevel="0" collapsed="false">
      <c r="A43" s="11" t="s">
        <v>366</v>
      </c>
      <c r="B43" s="28" t="n">
        <v>4196</v>
      </c>
      <c r="C43" s="94" t="n">
        <v>157.6735</v>
      </c>
      <c r="D43" s="11" t="n">
        <v>26.6</v>
      </c>
    </row>
    <row r="44" customFormat="false" ht="12.75" hidden="false" customHeight="false" outlineLevel="0" collapsed="false">
      <c r="A44" s="11" t="s">
        <v>219</v>
      </c>
      <c r="B44" s="28" t="n">
        <v>6400</v>
      </c>
      <c r="C44" s="94" t="n">
        <v>263.8334</v>
      </c>
      <c r="D44" s="11" t="n">
        <v>24.3</v>
      </c>
    </row>
    <row r="45" customFormat="false" ht="12.75" hidden="false" customHeight="false" outlineLevel="0" collapsed="false">
      <c r="A45" s="13" t="s">
        <v>57</v>
      </c>
      <c r="B45" s="33" t="n">
        <v>295054</v>
      </c>
      <c r="C45" s="95" t="n">
        <v>13178.6</v>
      </c>
      <c r="D45" s="13" t="n">
        <v>22.4</v>
      </c>
    </row>
    <row r="46" customFormat="false" ht="12.75" hidden="false" customHeight="false" outlineLevel="0" collapsed="false">
      <c r="B46" s="29"/>
      <c r="C46" s="96"/>
    </row>
    <row r="47" customFormat="false" ht="12.75" hidden="false" customHeight="false" outlineLevel="0" collapsed="false">
      <c r="B47" s="29"/>
      <c r="C47" s="96"/>
    </row>
    <row r="48" customFormat="false" ht="12.75" hidden="false" customHeight="false" outlineLevel="0" collapsed="false">
      <c r="B48" s="29"/>
      <c r="C48" s="96"/>
    </row>
    <row r="49" customFormat="false" ht="12.75" hidden="false" customHeight="false" outlineLevel="0" collapsed="false">
      <c r="B49" s="29"/>
      <c r="C49" s="96"/>
    </row>
    <row r="50" customFormat="false" ht="12.75" hidden="false" customHeight="false" outlineLevel="0" collapsed="false">
      <c r="B50" s="29"/>
      <c r="C50" s="96"/>
    </row>
    <row r="51" customFormat="false" ht="12.75" hidden="false" customHeight="false" outlineLevel="0" collapsed="false">
      <c r="B51" s="29"/>
      <c r="C51" s="96"/>
    </row>
    <row r="52" customFormat="false" ht="12.75" hidden="false" customHeight="false" outlineLevel="0" collapsed="false">
      <c r="B52" s="29"/>
      <c r="C52" s="96"/>
    </row>
    <row r="53" customFormat="false" ht="12.75" hidden="false" customHeight="false" outlineLevel="0" collapsed="false">
      <c r="B53" s="29"/>
      <c r="C53" s="96"/>
    </row>
    <row r="54" customFormat="false" ht="12.75" hidden="false" customHeight="false" outlineLevel="0" collapsed="false">
      <c r="B54" s="29"/>
      <c r="C54" s="96"/>
    </row>
    <row r="55" customFormat="false" ht="12.75" hidden="false" customHeight="false" outlineLevel="0" collapsed="false">
      <c r="B55" s="29"/>
    </row>
    <row r="56" customFormat="false" ht="12.75" hidden="false" customHeight="false" outlineLevel="0" collapsed="false">
      <c r="B56" s="29"/>
    </row>
    <row r="57" customFormat="false" ht="12.75" hidden="false" customHeight="false" outlineLevel="0" collapsed="false">
      <c r="B57" s="29"/>
    </row>
    <row r="58" customFormat="false" ht="12.75" hidden="false" customHeight="false" outlineLevel="0" collapsed="false">
      <c r="B58" s="29"/>
    </row>
    <row r="59" customFormat="false" ht="12.75" hidden="false" customHeight="false" outlineLevel="0" collapsed="false">
      <c r="B59" s="29"/>
    </row>
    <row r="60" customFormat="false" ht="12.75" hidden="false" customHeight="false" outlineLevel="0" collapsed="false">
      <c r="B60" s="29"/>
    </row>
    <row r="61" customFormat="false" ht="12.75" hidden="false" customHeight="false" outlineLevel="0" collapsed="false">
      <c r="B61" s="29"/>
    </row>
    <row r="62" customFormat="false" ht="12.75" hidden="false" customHeight="false" outlineLevel="0" collapsed="false">
      <c r="B62" s="29"/>
    </row>
    <row r="63" customFormat="false" ht="12.75" hidden="false" customHeight="false" outlineLevel="0" collapsed="false">
      <c r="B63" s="29"/>
    </row>
    <row r="64" customFormat="false" ht="12.75" hidden="false" customHeight="false" outlineLevel="0" collapsed="false">
      <c r="B64" s="29"/>
    </row>
    <row r="65" customFormat="false" ht="12.75" hidden="false" customHeight="false" outlineLevel="0" collapsed="false">
      <c r="B65" s="29"/>
    </row>
    <row r="66" customFormat="false" ht="12.75" hidden="false" customHeight="false" outlineLevel="0" collapsed="false">
      <c r="B66" s="29"/>
    </row>
    <row r="67" customFormat="false" ht="12.75" hidden="false" customHeight="false" outlineLevel="0" collapsed="false">
      <c r="B67" s="29"/>
    </row>
    <row r="68" customFormat="false" ht="12.75" hidden="false" customHeight="false" outlineLevel="0" collapsed="false">
      <c r="B68" s="29"/>
    </row>
    <row r="69" customFormat="false" ht="12.75" hidden="false" customHeight="false" outlineLevel="0" collapsed="false">
      <c r="B69" s="29"/>
    </row>
    <row r="70" customFormat="false" ht="12.75" hidden="false" customHeight="false" outlineLevel="0" collapsed="false">
      <c r="B70" s="29"/>
    </row>
    <row r="71" customFormat="false" ht="12.75" hidden="false" customHeight="false" outlineLevel="0" collapsed="false">
      <c r="B71" s="29"/>
    </row>
    <row r="72" customFormat="false" ht="12.75" hidden="false" customHeight="false" outlineLevel="0" collapsed="false">
      <c r="B72" s="29"/>
    </row>
    <row r="73" customFormat="false" ht="12.75" hidden="false" customHeight="false" outlineLevel="0" collapsed="false">
      <c r="B73"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4" min="2" style="0" width="15.7"/>
  </cols>
  <sheetData>
    <row r="1" customFormat="false" ht="12.75" hidden="false" customHeight="false" outlineLevel="0" collapsed="false">
      <c r="A1" s="1" t="s">
        <v>367</v>
      </c>
    </row>
    <row r="2" customFormat="false" ht="12.75" hidden="false" customHeight="false" outlineLevel="0" collapsed="false">
      <c r="A2" s="0" t="s">
        <v>368</v>
      </c>
    </row>
    <row r="3" customFormat="false" ht="12.75" hidden="false" customHeight="false" outlineLevel="0" collapsed="false">
      <c r="A3" s="0" t="s">
        <v>358</v>
      </c>
    </row>
    <row r="5" customFormat="false" ht="38.25" hidden="false" customHeight="false" outlineLevel="0" collapsed="false">
      <c r="A5" s="3" t="s">
        <v>178</v>
      </c>
      <c r="B5" s="3" t="s">
        <v>359</v>
      </c>
      <c r="C5" s="3" t="s">
        <v>369</v>
      </c>
      <c r="D5" s="3" t="s">
        <v>370</v>
      </c>
    </row>
    <row r="6" customFormat="false" ht="12.75" hidden="false" customHeight="false" outlineLevel="0" collapsed="false">
      <c r="A6" s="11" t="s">
        <v>61</v>
      </c>
      <c r="B6" s="28" t="n">
        <v>262190</v>
      </c>
      <c r="C6" s="94" t="n">
        <v>64.8766</v>
      </c>
      <c r="D6" s="11" t="n">
        <v>4041.4</v>
      </c>
    </row>
    <row r="7" customFormat="false" ht="12.75" hidden="false" customHeight="false" outlineLevel="0" collapsed="false">
      <c r="A7" s="11" t="s">
        <v>363</v>
      </c>
      <c r="B7" s="28" t="n">
        <v>14051</v>
      </c>
      <c r="C7" s="94" t="n">
        <v>4.3678</v>
      </c>
      <c r="D7" s="11" t="n">
        <v>3217</v>
      </c>
    </row>
    <row r="8" customFormat="false" ht="12.75" hidden="false" customHeight="false" outlineLevel="0" collapsed="false">
      <c r="A8" s="11" t="s">
        <v>73</v>
      </c>
      <c r="B8" s="28" t="n">
        <v>68320</v>
      </c>
      <c r="C8" s="94" t="n">
        <v>22.3288</v>
      </c>
      <c r="D8" s="11" t="n">
        <v>3059.7</v>
      </c>
    </row>
    <row r="9" customFormat="false" ht="12.75" hidden="false" customHeight="false" outlineLevel="0" collapsed="false">
      <c r="A9" s="11" t="s">
        <v>75</v>
      </c>
      <c r="B9" s="28" t="n">
        <v>50733</v>
      </c>
      <c r="C9" s="94" t="n">
        <v>17.1137</v>
      </c>
      <c r="D9" s="11" t="n">
        <v>2964.5</v>
      </c>
    </row>
    <row r="10" customFormat="false" ht="12.75" hidden="false" customHeight="false" outlineLevel="0" collapsed="false">
      <c r="A10" s="11" t="s">
        <v>76</v>
      </c>
      <c r="B10" s="28" t="n">
        <v>30436</v>
      </c>
      <c r="C10" s="94" t="n">
        <v>10.5251</v>
      </c>
      <c r="D10" s="11" t="n">
        <v>2891.8</v>
      </c>
    </row>
    <row r="11" customFormat="false" ht="12.75" hidden="false" customHeight="false" outlineLevel="0" collapsed="false">
      <c r="A11" s="11" t="s">
        <v>77</v>
      </c>
      <c r="B11" s="28" t="n">
        <v>19839</v>
      </c>
      <c r="C11" s="94" t="n">
        <v>7.0678</v>
      </c>
      <c r="D11" s="11" t="n">
        <v>2807</v>
      </c>
    </row>
    <row r="12" customFormat="false" ht="12.75" hidden="false" customHeight="false" outlineLevel="0" collapsed="false">
      <c r="A12" s="11" t="s">
        <v>56</v>
      </c>
      <c r="B12" s="28" t="n">
        <v>129993</v>
      </c>
      <c r="C12" s="94" t="n">
        <v>48.875</v>
      </c>
      <c r="D12" s="11" t="n">
        <v>2659.7</v>
      </c>
    </row>
    <row r="13" customFormat="false" ht="12.75" hidden="false" customHeight="false" outlineLevel="0" collapsed="false">
      <c r="A13" s="11" t="s">
        <v>198</v>
      </c>
      <c r="B13" s="28" t="n">
        <v>14468</v>
      </c>
      <c r="C13" s="94" t="n">
        <v>5.5441</v>
      </c>
      <c r="D13" s="11" t="n">
        <v>2609.6</v>
      </c>
    </row>
    <row r="14" customFormat="false" ht="12.75" hidden="false" customHeight="false" outlineLevel="0" collapsed="false">
      <c r="A14" s="11" t="s">
        <v>62</v>
      </c>
      <c r="B14" s="28" t="n">
        <v>197401</v>
      </c>
      <c r="C14" s="94" t="n">
        <v>81.7023</v>
      </c>
      <c r="D14" s="11" t="n">
        <v>2416.1</v>
      </c>
    </row>
    <row r="15" customFormat="false" ht="12.75" hidden="false" customHeight="false" outlineLevel="0" collapsed="false">
      <c r="A15" s="11" t="s">
        <v>92</v>
      </c>
      <c r="B15" s="28" t="n">
        <v>24760</v>
      </c>
      <c r="C15" s="94" t="n">
        <v>10.6428</v>
      </c>
      <c r="D15" s="11" t="n">
        <v>2326.5</v>
      </c>
    </row>
    <row r="16" customFormat="false" ht="12.75" hidden="false" customHeight="false" outlineLevel="0" collapsed="false">
      <c r="A16" s="11" t="s">
        <v>371</v>
      </c>
      <c r="B16" s="28" t="n">
        <v>1154466</v>
      </c>
      <c r="C16" s="94" t="n">
        <v>502.0874</v>
      </c>
      <c r="D16" s="11" t="n">
        <v>2299.3</v>
      </c>
    </row>
    <row r="17" customFormat="false" ht="12.75" hidden="false" customHeight="false" outlineLevel="0" collapsed="false">
      <c r="A17" s="11" t="s">
        <v>186</v>
      </c>
      <c r="B17" s="28" t="n">
        <v>19671</v>
      </c>
      <c r="C17" s="94" t="n">
        <v>9.3791</v>
      </c>
      <c r="D17" s="11" t="n">
        <v>2097.3</v>
      </c>
    </row>
    <row r="18" customFormat="false" ht="12.75" hidden="false" customHeight="false" outlineLevel="0" collapsed="false">
      <c r="A18" s="11" t="s">
        <v>102</v>
      </c>
      <c r="B18" s="28" t="n">
        <v>70141</v>
      </c>
      <c r="C18" s="94" t="n">
        <v>34.1088</v>
      </c>
      <c r="D18" s="11" t="n">
        <v>2056.4</v>
      </c>
    </row>
    <row r="19" customFormat="false" ht="12.75" hidden="false" customHeight="false" outlineLevel="0" collapsed="false">
      <c r="A19" s="11" t="s">
        <v>372</v>
      </c>
      <c r="B19" s="28" t="n">
        <v>13140</v>
      </c>
      <c r="C19" s="94" t="n">
        <v>6.4545</v>
      </c>
      <c r="D19" s="11" t="n">
        <v>2035.8</v>
      </c>
    </row>
    <row r="20" customFormat="false" ht="12.75" hidden="false" customHeight="false" outlineLevel="0" collapsed="false">
      <c r="A20" s="11" t="s">
        <v>152</v>
      </c>
      <c r="B20" s="28" t="n">
        <v>14424</v>
      </c>
      <c r="C20" s="94" t="n">
        <v>7.5433</v>
      </c>
      <c r="D20" s="11" t="n">
        <v>1912.2</v>
      </c>
    </row>
    <row r="21" customFormat="false" ht="12.75" hidden="false" customHeight="false" outlineLevel="0" collapsed="false">
      <c r="A21" s="11" t="s">
        <v>365</v>
      </c>
      <c r="B21" s="28" t="n">
        <v>9852</v>
      </c>
      <c r="C21" s="94" t="n">
        <v>5.3636</v>
      </c>
      <c r="D21" s="11" t="n">
        <v>1836.8</v>
      </c>
    </row>
    <row r="22" customFormat="false" ht="12.75" hidden="false" customHeight="false" outlineLevel="0" collapsed="false">
      <c r="A22" s="11" t="s">
        <v>154</v>
      </c>
      <c r="B22" s="28" t="n">
        <v>7807</v>
      </c>
      <c r="C22" s="94" t="n">
        <v>5.4335</v>
      </c>
      <c r="D22" s="11" t="n">
        <v>1436.8</v>
      </c>
    </row>
    <row r="23" customFormat="false" ht="12.75" hidden="false" customHeight="false" outlineLevel="0" collapsed="false">
      <c r="A23" s="11" t="s">
        <v>82</v>
      </c>
      <c r="B23" s="28" t="n">
        <v>62428</v>
      </c>
      <c r="C23" s="94" t="n">
        <v>46.0816</v>
      </c>
      <c r="D23" s="11" t="n">
        <v>1354.7</v>
      </c>
    </row>
    <row r="24" customFormat="false" ht="12.75" hidden="false" customHeight="false" outlineLevel="0" collapsed="false">
      <c r="A24" s="11" t="s">
        <v>103</v>
      </c>
      <c r="B24" s="28" t="n">
        <v>77618</v>
      </c>
      <c r="C24" s="94" t="n">
        <v>60.4835</v>
      </c>
      <c r="D24" s="11" t="n">
        <v>1283.3</v>
      </c>
    </row>
    <row r="25" customFormat="false" ht="12.75" hidden="false" customHeight="false" outlineLevel="0" collapsed="false">
      <c r="A25" s="11" t="s">
        <v>219</v>
      </c>
      <c r="B25" s="28" t="n">
        <v>6400</v>
      </c>
      <c r="C25" s="94" t="n">
        <v>5.0767</v>
      </c>
      <c r="D25" s="11" t="n">
        <v>1260.7</v>
      </c>
    </row>
    <row r="26" customFormat="false" ht="12.75" hidden="false" customHeight="false" outlineLevel="0" collapsed="false">
      <c r="A26" s="11" t="s">
        <v>55</v>
      </c>
      <c r="B26" s="28" t="n">
        <v>153912</v>
      </c>
      <c r="C26" s="94" t="n">
        <v>127.4505</v>
      </c>
      <c r="D26" s="11" t="n">
        <v>1207.6</v>
      </c>
    </row>
    <row r="27" customFormat="false" ht="12.75" hidden="false" customHeight="false" outlineLevel="0" collapsed="false">
      <c r="A27" s="11" t="s">
        <v>362</v>
      </c>
      <c r="B27" s="28" t="n">
        <v>16693</v>
      </c>
      <c r="C27" s="94" t="n">
        <v>14.4647</v>
      </c>
      <c r="D27" s="11" t="n">
        <v>1154.1</v>
      </c>
    </row>
    <row r="28" customFormat="false" ht="12.75" hidden="false" customHeight="false" outlineLevel="0" collapsed="false">
      <c r="A28" s="11" t="s">
        <v>141</v>
      </c>
      <c r="B28" s="28" t="n">
        <v>24070</v>
      </c>
      <c r="C28" s="94" t="n">
        <v>21.442</v>
      </c>
      <c r="D28" s="11" t="n">
        <v>1122.6</v>
      </c>
    </row>
    <row r="29" customFormat="false" ht="12.75" hidden="false" customHeight="false" outlineLevel="0" collapsed="false">
      <c r="A29" s="11" t="s">
        <v>81</v>
      </c>
      <c r="B29" s="28" t="n">
        <v>151701</v>
      </c>
      <c r="C29" s="94" t="n">
        <v>141.75</v>
      </c>
      <c r="D29" s="11" t="n">
        <v>1070.2</v>
      </c>
    </row>
    <row r="30" customFormat="false" ht="12.75" hidden="false" customHeight="false" outlineLevel="0" collapsed="false">
      <c r="A30" s="11" t="s">
        <v>86</v>
      </c>
      <c r="B30" s="28" t="n">
        <v>60004</v>
      </c>
      <c r="C30" s="94" t="n">
        <v>62.2188</v>
      </c>
      <c r="D30" s="11" t="n">
        <v>964.4</v>
      </c>
    </row>
    <row r="31" customFormat="false" ht="12.75" hidden="false" customHeight="false" outlineLevel="0" collapsed="false">
      <c r="A31" s="11" t="s">
        <v>79</v>
      </c>
      <c r="B31" s="28" t="n">
        <v>36494</v>
      </c>
      <c r="C31" s="94" t="n">
        <v>38.1875</v>
      </c>
      <c r="D31" s="11" t="n">
        <v>955.7</v>
      </c>
    </row>
    <row r="32" customFormat="false" ht="12.75" hidden="false" customHeight="false" outlineLevel="0" collapsed="false">
      <c r="A32" s="11" t="s">
        <v>57</v>
      </c>
      <c r="B32" s="28" t="n">
        <v>295054</v>
      </c>
      <c r="C32" s="94" t="n">
        <v>309.0508</v>
      </c>
      <c r="D32" s="11" t="n">
        <v>954.7</v>
      </c>
    </row>
    <row r="33" customFormat="false" ht="12.75" hidden="false" customHeight="false" outlineLevel="0" collapsed="false">
      <c r="A33" s="11" t="s">
        <v>153</v>
      </c>
      <c r="B33" s="28" t="n">
        <v>8286</v>
      </c>
      <c r="C33" s="94" t="n">
        <v>10.0087</v>
      </c>
      <c r="D33" s="11" t="n">
        <v>827.9</v>
      </c>
    </row>
    <row r="34" customFormat="false" ht="12.75" hidden="false" customHeight="false" outlineLevel="0" collapsed="false">
      <c r="A34" s="11" t="s">
        <v>53</v>
      </c>
      <c r="B34" s="28" t="n">
        <v>973464</v>
      </c>
      <c r="C34" s="94" t="n">
        <v>1338.2995</v>
      </c>
      <c r="D34" s="11" t="n">
        <v>727.4</v>
      </c>
    </row>
    <row r="35" customFormat="false" ht="12.75" hidden="false" customHeight="false" outlineLevel="0" collapsed="false">
      <c r="A35" s="11" t="s">
        <v>85</v>
      </c>
      <c r="B35" s="28" t="n">
        <v>28796</v>
      </c>
      <c r="C35" s="94" t="n">
        <v>45.8707</v>
      </c>
      <c r="D35" s="11" t="n">
        <v>627.8</v>
      </c>
    </row>
    <row r="36" customFormat="false" ht="12.75" hidden="false" customHeight="false" outlineLevel="0" collapsed="false">
      <c r="A36" s="11" t="s">
        <v>63</v>
      </c>
      <c r="B36" s="28" t="n">
        <v>68928</v>
      </c>
      <c r="C36" s="94" t="n">
        <v>113.423</v>
      </c>
      <c r="D36" s="11" t="n">
        <v>607.7</v>
      </c>
    </row>
    <row r="37" customFormat="false" ht="12.75" hidden="false" customHeight="false" outlineLevel="0" collapsed="false">
      <c r="A37" s="11" t="s">
        <v>52</v>
      </c>
      <c r="B37" s="28" t="n">
        <v>102449</v>
      </c>
      <c r="C37" s="94" t="n">
        <v>194.9465</v>
      </c>
      <c r="D37" s="11" t="n">
        <v>525.5</v>
      </c>
    </row>
    <row r="38" customFormat="false" ht="12.75" hidden="false" customHeight="false" outlineLevel="0" collapsed="false">
      <c r="A38" s="11" t="s">
        <v>118</v>
      </c>
      <c r="B38" s="28" t="n">
        <v>16396</v>
      </c>
      <c r="C38" s="94" t="n">
        <v>31.9514</v>
      </c>
      <c r="D38" s="11" t="n">
        <v>513.2</v>
      </c>
    </row>
    <row r="39" customFormat="false" ht="12.75" hidden="false" customHeight="false" outlineLevel="0" collapsed="false">
      <c r="A39" s="11" t="s">
        <v>120</v>
      </c>
      <c r="B39" s="28" t="n">
        <v>14810</v>
      </c>
      <c r="C39" s="94" t="n">
        <v>29.0765</v>
      </c>
      <c r="D39" s="11" t="n">
        <v>509.3</v>
      </c>
    </row>
    <row r="40" customFormat="false" ht="12.75" hidden="false" customHeight="false" outlineLevel="0" collapsed="false">
      <c r="A40" s="11" t="s">
        <v>139</v>
      </c>
      <c r="B40" s="28" t="n">
        <v>13099</v>
      </c>
      <c r="C40" s="94" t="n">
        <v>28.401</v>
      </c>
      <c r="D40" s="11" t="n">
        <v>461.2</v>
      </c>
    </row>
    <row r="41" customFormat="false" ht="12.75" hidden="false" customHeight="false" outlineLevel="0" collapsed="false">
      <c r="A41" s="11" t="s">
        <v>88</v>
      </c>
      <c r="B41" s="28" t="n">
        <v>32199</v>
      </c>
      <c r="C41" s="94" t="n">
        <v>86.9365</v>
      </c>
      <c r="D41" s="11" t="n">
        <v>370.4</v>
      </c>
    </row>
    <row r="42" customFormat="false" ht="12.75" hidden="false" customHeight="false" outlineLevel="0" collapsed="false">
      <c r="A42" s="11" t="s">
        <v>84</v>
      </c>
      <c r="B42" s="28" t="n">
        <v>24781</v>
      </c>
      <c r="C42" s="94" t="n">
        <v>69.1222</v>
      </c>
      <c r="D42" s="11" t="n">
        <v>358.5</v>
      </c>
    </row>
    <row r="43" customFormat="false" ht="12.75" hidden="false" customHeight="false" outlineLevel="0" collapsed="false">
      <c r="A43" s="11" t="s">
        <v>67</v>
      </c>
      <c r="B43" s="28" t="n">
        <v>17904</v>
      </c>
      <c r="C43" s="94" t="n">
        <v>49.9913</v>
      </c>
      <c r="D43" s="11" t="n">
        <v>358.1</v>
      </c>
    </row>
    <row r="44" customFormat="false" ht="12.75" hidden="false" customHeight="false" outlineLevel="0" collapsed="false">
      <c r="A44" s="11" t="s">
        <v>148</v>
      </c>
      <c r="B44" s="28" t="n">
        <v>16360</v>
      </c>
      <c r="C44" s="94" t="n">
        <v>46.2948</v>
      </c>
      <c r="D44" s="11" t="n">
        <v>353.4</v>
      </c>
    </row>
    <row r="45" customFormat="false" ht="12.75" hidden="false" customHeight="false" outlineLevel="0" collapsed="false">
      <c r="A45" s="13" t="s">
        <v>119</v>
      </c>
      <c r="B45" s="33" t="n">
        <v>11771</v>
      </c>
      <c r="C45" s="95" t="n">
        <v>93.2608</v>
      </c>
      <c r="D45" s="13" t="n">
        <v>126.2</v>
      </c>
    </row>
    <row r="46" customFormat="false" ht="12.75" hidden="false" customHeight="false" outlineLevel="0" collapsed="false">
      <c r="B46" s="29"/>
      <c r="C46" s="96"/>
    </row>
    <row r="47" customFormat="false" ht="12.75" hidden="false" customHeight="false" outlineLevel="0" collapsed="false">
      <c r="B47" s="29"/>
      <c r="C47" s="96"/>
    </row>
    <row r="48" customFormat="false" ht="12.75" hidden="false" customHeight="false" outlineLevel="0" collapsed="false">
      <c r="B48" s="29"/>
    </row>
    <row r="49" customFormat="false" ht="12.75" hidden="false" customHeight="false" outlineLevel="0" collapsed="false">
      <c r="B49" s="29"/>
    </row>
    <row r="50" customFormat="false" ht="12.75" hidden="false" customHeight="false" outlineLevel="0" collapsed="false">
      <c r="B50" s="29"/>
    </row>
    <row r="51" customFormat="false" ht="12.75" hidden="false" customHeight="false" outlineLevel="0" collapsed="false">
      <c r="B51" s="29"/>
    </row>
    <row r="52" customFormat="false" ht="12.75" hidden="false" customHeight="false" outlineLevel="0" collapsed="false">
      <c r="B52" s="29"/>
    </row>
    <row r="53" customFormat="false" ht="12.75" hidden="false" customHeight="false" outlineLevel="0" collapsed="false">
      <c r="B53" s="29"/>
    </row>
    <row r="54" customFormat="false" ht="12.75" hidden="false" customHeight="false" outlineLevel="0" collapsed="false">
      <c r="B54" s="29"/>
    </row>
    <row r="55" customFormat="false" ht="12.75" hidden="false" customHeight="false" outlineLevel="0" collapsed="false">
      <c r="B55" s="29"/>
    </row>
    <row r="56" customFormat="false" ht="12.75" hidden="false" customHeight="false" outlineLevel="0" collapsed="false">
      <c r="B56" s="29"/>
    </row>
    <row r="57" customFormat="false" ht="12.75" hidden="false" customHeight="false" outlineLevel="0" collapsed="false">
      <c r="B57" s="29"/>
    </row>
    <row r="58" customFormat="false" ht="12.75" hidden="false" customHeight="false" outlineLevel="0" collapsed="false">
      <c r="B58" s="29"/>
    </row>
    <row r="59" customFormat="false" ht="12.75" hidden="false" customHeight="false" outlineLevel="0" collapsed="false">
      <c r="B59" s="29"/>
    </row>
    <row r="60" customFormat="false" ht="12.75" hidden="false" customHeight="false" outlineLevel="0" collapsed="false">
      <c r="B60" s="29"/>
    </row>
    <row r="61" customFormat="false" ht="12.75" hidden="false" customHeight="false" outlineLevel="0" collapsed="false">
      <c r="B61" s="29"/>
    </row>
    <row r="62" customFormat="false" ht="12.75" hidden="false" customHeight="false" outlineLevel="0" collapsed="false">
      <c r="B62" s="29"/>
    </row>
    <row r="63" customFormat="false" ht="12.75" hidden="false" customHeight="false" outlineLevel="0" collapsed="false">
      <c r="B63" s="29"/>
    </row>
    <row r="64" customFormat="false" ht="12.75" hidden="false" customHeight="false" outlineLevel="0" collapsed="false">
      <c r="B64" s="29"/>
    </row>
    <row r="65" customFormat="false" ht="12.75" hidden="false" customHeight="false" outlineLevel="0" collapsed="false">
      <c r="B65" s="29"/>
    </row>
    <row r="66" customFormat="false" ht="12.75" hidden="false" customHeight="false" outlineLevel="0" collapsed="false">
      <c r="B66" s="29"/>
    </row>
    <row r="67" customFormat="false" ht="12.75" hidden="false" customHeight="false" outlineLevel="0" collapsed="false">
      <c r="B67"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1" style="0" width="15.7"/>
  </cols>
  <sheetData>
    <row r="1" customFormat="false" ht="12.75" hidden="false" customHeight="false" outlineLevel="0" collapsed="false">
      <c r="A1" s="1" t="s">
        <v>373</v>
      </c>
    </row>
    <row r="2" customFormat="false" ht="12.75" hidden="false" customHeight="false" outlineLevel="0" collapsed="false">
      <c r="A2" s="0" t="s">
        <v>374</v>
      </c>
    </row>
    <row r="3" customFormat="false" ht="12.75" hidden="false" customHeight="false" outlineLevel="0" collapsed="false">
      <c r="A3" s="0" t="s">
        <v>2</v>
      </c>
    </row>
    <row r="5" customFormat="false" ht="25.5" hidden="false" customHeight="false" outlineLevel="0" collapsed="false">
      <c r="A5" s="3" t="s">
        <v>107</v>
      </c>
      <c r="B5" s="3" t="n">
        <v>2006</v>
      </c>
      <c r="C5" s="3" t="n">
        <v>2007</v>
      </c>
      <c r="D5" s="3" t="n">
        <v>2008</v>
      </c>
      <c r="E5" s="3" t="n">
        <v>2009</v>
      </c>
      <c r="F5" s="3" t="n">
        <v>2010</v>
      </c>
      <c r="G5" s="3" t="s">
        <v>116</v>
      </c>
    </row>
    <row r="6" customFormat="false" ht="12.75" hidden="false" customHeight="false" outlineLevel="0" collapsed="false">
      <c r="A6" s="11" t="s">
        <v>53</v>
      </c>
      <c r="B6" s="28" t="s">
        <v>58</v>
      </c>
      <c r="C6" s="28" t="s">
        <v>58</v>
      </c>
      <c r="D6" s="28" t="s">
        <v>58</v>
      </c>
      <c r="E6" s="28" t="n">
        <v>3404534</v>
      </c>
      <c r="F6" s="28" t="n">
        <v>4603995</v>
      </c>
      <c r="G6" s="11" t="s">
        <v>58</v>
      </c>
    </row>
    <row r="7" customFormat="false" ht="12.75" hidden="false" customHeight="false" outlineLevel="0" collapsed="false">
      <c r="A7" s="11" t="s">
        <v>55</v>
      </c>
      <c r="B7" s="28" t="n">
        <v>1785122</v>
      </c>
      <c r="C7" s="28" t="n">
        <v>1783226</v>
      </c>
      <c r="D7" s="28" t="n">
        <v>1727667</v>
      </c>
      <c r="E7" s="28" t="n">
        <v>1742831</v>
      </c>
      <c r="F7" s="28" t="n">
        <v>1751854</v>
      </c>
      <c r="G7" s="11" t="n">
        <v>-0.5</v>
      </c>
    </row>
    <row r="8" customFormat="false" ht="12.75" hidden="false" customHeight="false" outlineLevel="0" collapsed="false">
      <c r="A8" s="11" t="s">
        <v>57</v>
      </c>
      <c r="B8" s="28" t="n">
        <v>1304333</v>
      </c>
      <c r="C8" s="28" t="n">
        <v>1334880</v>
      </c>
      <c r="D8" s="28" t="n">
        <v>1433107</v>
      </c>
      <c r="E8" s="28" t="n">
        <v>1499612</v>
      </c>
      <c r="F8" s="28" t="n">
        <v>1544184</v>
      </c>
      <c r="G8" s="11" t="n">
        <v>4.3</v>
      </c>
    </row>
    <row r="9" customFormat="false" ht="12.75" hidden="false" customHeight="false" outlineLevel="0" collapsed="false">
      <c r="A9" s="11" t="s">
        <v>375</v>
      </c>
      <c r="B9" s="28" t="n">
        <v>1078000</v>
      </c>
      <c r="C9" s="28" t="n">
        <v>1070000</v>
      </c>
      <c r="D9" s="28" t="n">
        <v>1119000</v>
      </c>
      <c r="E9" s="28" t="n">
        <v>1119000</v>
      </c>
      <c r="F9" s="28" t="s">
        <v>58</v>
      </c>
      <c r="G9" s="11" t="n">
        <v>1.4</v>
      </c>
    </row>
    <row r="10" customFormat="false" ht="12.75" hidden="false" customHeight="false" outlineLevel="0" collapsed="false">
      <c r="A10" s="11" t="s">
        <v>82</v>
      </c>
      <c r="B10" s="28" t="n">
        <v>855001</v>
      </c>
      <c r="C10" s="28" t="n">
        <v>906655</v>
      </c>
      <c r="D10" s="28" t="n">
        <v>911333</v>
      </c>
      <c r="E10" s="28" t="n">
        <v>913739</v>
      </c>
      <c r="F10" s="28" t="n">
        <v>887122</v>
      </c>
      <c r="G10" s="11" t="n">
        <v>0.9</v>
      </c>
    </row>
    <row r="11" customFormat="false" ht="12.75" hidden="false" customHeight="false" outlineLevel="0" collapsed="false">
      <c r="A11" s="11" t="s">
        <v>56</v>
      </c>
      <c r="B11" s="28" t="n">
        <v>590990</v>
      </c>
      <c r="C11" s="28" t="n">
        <v>614048</v>
      </c>
      <c r="D11" s="28" t="n">
        <v>674355</v>
      </c>
      <c r="E11" s="28" t="n">
        <v>690382</v>
      </c>
      <c r="F11" s="28" t="n">
        <v>720709</v>
      </c>
      <c r="G11" s="11" t="n">
        <v>5.1</v>
      </c>
    </row>
    <row r="12" customFormat="false" ht="12.75" hidden="false" customHeight="false" outlineLevel="0" collapsed="false">
      <c r="A12" s="11" t="s">
        <v>63</v>
      </c>
      <c r="B12" s="28" t="n">
        <v>528998</v>
      </c>
      <c r="C12" s="28" t="n">
        <v>572309</v>
      </c>
      <c r="D12" s="28" t="n">
        <v>607602</v>
      </c>
      <c r="E12" s="28" t="s">
        <v>58</v>
      </c>
      <c r="F12" s="28" t="n">
        <v>693274</v>
      </c>
      <c r="G12" s="11" t="n">
        <v>7</v>
      </c>
    </row>
    <row r="13" customFormat="false" ht="12.75" hidden="false" customHeight="false" outlineLevel="0" collapsed="false">
      <c r="A13" s="11" t="s">
        <v>64</v>
      </c>
      <c r="B13" s="28" t="n">
        <v>381605</v>
      </c>
      <c r="C13" s="28" t="s">
        <v>58</v>
      </c>
      <c r="D13" s="28" t="n">
        <v>481884</v>
      </c>
      <c r="E13" s="28" t="n">
        <v>556738</v>
      </c>
      <c r="F13" s="28" t="n">
        <v>609373</v>
      </c>
      <c r="G13" s="11" t="n">
        <v>12.4</v>
      </c>
    </row>
    <row r="14" customFormat="false" ht="12.75" hidden="false" customHeight="false" outlineLevel="0" collapsed="false">
      <c r="A14" s="11" t="s">
        <v>74</v>
      </c>
      <c r="B14" s="28" t="n">
        <v>576360</v>
      </c>
      <c r="C14" s="28" t="n">
        <v>562088</v>
      </c>
      <c r="D14" s="28" t="n">
        <v>598893</v>
      </c>
      <c r="E14" s="28" t="n">
        <v>603310</v>
      </c>
      <c r="F14" s="28" t="n">
        <v>576392</v>
      </c>
      <c r="G14" s="11" t="n">
        <v>0</v>
      </c>
    </row>
    <row r="15" customFormat="false" ht="12.75" hidden="false" customHeight="false" outlineLevel="0" collapsed="false">
      <c r="A15" s="11" t="s">
        <v>102</v>
      </c>
      <c r="B15" s="28" t="n">
        <v>396012</v>
      </c>
      <c r="C15" s="28" t="n">
        <v>410804</v>
      </c>
      <c r="D15" s="28" t="n">
        <v>428101</v>
      </c>
      <c r="E15" s="28" t="n">
        <v>442084</v>
      </c>
      <c r="F15" s="28" t="n">
        <v>459204</v>
      </c>
      <c r="G15" s="11" t="n">
        <v>3.8</v>
      </c>
    </row>
    <row r="16" customFormat="false" ht="12.75" hidden="false" customHeight="false" outlineLevel="0" collapsed="false">
      <c r="A16" s="11" t="s">
        <v>73</v>
      </c>
      <c r="B16" s="28" t="n">
        <v>417859</v>
      </c>
      <c r="C16" s="28" t="n">
        <v>377298</v>
      </c>
      <c r="D16" s="28" t="n">
        <v>404614</v>
      </c>
      <c r="E16" s="28" t="n">
        <v>456350</v>
      </c>
      <c r="F16" s="28" t="n">
        <v>446760</v>
      </c>
      <c r="G16" s="11" t="n">
        <v>1.7</v>
      </c>
    </row>
    <row r="17" customFormat="false" ht="12.75" hidden="false" customHeight="false" outlineLevel="0" collapsed="false">
      <c r="A17" s="11" t="s">
        <v>75</v>
      </c>
      <c r="B17" s="28" t="s">
        <v>58</v>
      </c>
      <c r="C17" s="28" t="n">
        <v>308728</v>
      </c>
      <c r="D17" s="28" t="n">
        <v>312321</v>
      </c>
      <c r="E17" s="28" t="s">
        <v>58</v>
      </c>
      <c r="F17" s="28" t="n">
        <v>403871</v>
      </c>
      <c r="G17" s="11" t="s">
        <v>58</v>
      </c>
    </row>
    <row r="18" customFormat="false" ht="12.75" hidden="false" customHeight="false" outlineLevel="0" collapsed="false">
      <c r="A18" s="11" t="s">
        <v>81</v>
      </c>
      <c r="B18" s="28" t="n">
        <v>309286</v>
      </c>
      <c r="C18" s="28" t="n">
        <v>324753</v>
      </c>
      <c r="D18" s="28" t="n">
        <v>342755</v>
      </c>
      <c r="E18" s="28" t="n">
        <v>370471</v>
      </c>
      <c r="F18" s="28" t="n">
        <v>392202</v>
      </c>
      <c r="G18" s="11" t="n">
        <v>6.1</v>
      </c>
    </row>
    <row r="19" customFormat="false" ht="12.75" hidden="false" customHeight="false" outlineLevel="0" collapsed="false">
      <c r="A19" s="11" t="s">
        <v>79</v>
      </c>
      <c r="B19" s="28" t="n">
        <v>97734</v>
      </c>
      <c r="C19" s="28" t="n">
        <v>216505</v>
      </c>
      <c r="D19" s="28" t="n">
        <v>232209</v>
      </c>
      <c r="E19" s="28" t="n">
        <v>233081</v>
      </c>
      <c r="F19" s="28" t="n">
        <v>237460</v>
      </c>
      <c r="G19" s="11" t="n">
        <v>24.8</v>
      </c>
    </row>
    <row r="20" customFormat="false" ht="12.75" hidden="false" customHeight="false" outlineLevel="0" collapsed="false">
      <c r="A20" s="11" t="s">
        <v>120</v>
      </c>
      <c r="B20" s="28" t="n">
        <v>162453</v>
      </c>
      <c r="C20" s="28" t="n">
        <v>174649</v>
      </c>
      <c r="D20" s="28" t="n">
        <v>186598</v>
      </c>
      <c r="E20" s="28" t="s">
        <v>58</v>
      </c>
      <c r="F20" s="28" t="n">
        <v>221521</v>
      </c>
      <c r="G20" s="11" t="n">
        <v>8.1</v>
      </c>
    </row>
    <row r="21" customFormat="false" ht="12.75" hidden="false" customHeight="false" outlineLevel="0" collapsed="false">
      <c r="A21" s="11" t="s">
        <v>363</v>
      </c>
      <c r="B21" s="28" t="n">
        <v>186529</v>
      </c>
      <c r="C21" s="28" t="n">
        <v>196355</v>
      </c>
      <c r="D21" s="28" t="n">
        <v>189917</v>
      </c>
      <c r="E21" s="28" t="n">
        <v>197926</v>
      </c>
      <c r="F21" s="28" t="n">
        <v>211792</v>
      </c>
      <c r="G21" s="11" t="n">
        <v>3.2</v>
      </c>
    </row>
    <row r="22" customFormat="false" ht="12.75" hidden="false" customHeight="false" outlineLevel="0" collapsed="false">
      <c r="A22" s="11" t="s">
        <v>153</v>
      </c>
      <c r="B22" s="28" t="n">
        <v>200671</v>
      </c>
      <c r="C22" s="28" t="n">
        <v>198114</v>
      </c>
      <c r="D22" s="28" t="n">
        <v>196434</v>
      </c>
      <c r="E22" s="28" t="n">
        <v>195517</v>
      </c>
      <c r="F22" s="28" t="n">
        <v>184932</v>
      </c>
      <c r="G22" s="11" t="n">
        <v>-2</v>
      </c>
    </row>
    <row r="23" customFormat="false" ht="12.75" hidden="false" customHeight="false" outlineLevel="0" collapsed="false">
      <c r="A23" s="11" t="s">
        <v>365</v>
      </c>
      <c r="B23" s="28" t="s">
        <v>58</v>
      </c>
      <c r="C23" s="28" t="n">
        <v>119248</v>
      </c>
      <c r="D23" s="28" t="n">
        <v>118792</v>
      </c>
      <c r="E23" s="28" t="n">
        <v>117648</v>
      </c>
      <c r="F23" s="28" t="n">
        <v>115590</v>
      </c>
      <c r="G23" s="11" t="s">
        <v>58</v>
      </c>
    </row>
    <row r="24" customFormat="false" ht="12.75" hidden="false" customHeight="false" outlineLevel="0" collapsed="false">
      <c r="A24" s="11" t="s">
        <v>185</v>
      </c>
      <c r="B24" s="28" t="n">
        <v>112403</v>
      </c>
      <c r="C24" s="28" t="n">
        <v>114034</v>
      </c>
      <c r="D24" s="28" t="n">
        <v>114671</v>
      </c>
      <c r="E24" s="28" t="s">
        <v>58</v>
      </c>
      <c r="F24" s="28" t="n">
        <v>113745</v>
      </c>
      <c r="G24" s="11" t="n">
        <v>0.3</v>
      </c>
    </row>
    <row r="25" customFormat="false" ht="12.75" hidden="false" customHeight="false" outlineLevel="0" collapsed="false">
      <c r="A25" s="11" t="s">
        <v>376</v>
      </c>
      <c r="B25" s="29" t="n">
        <v>43006</v>
      </c>
      <c r="C25" s="29" t="n">
        <v>45455</v>
      </c>
      <c r="D25" s="29" t="n">
        <v>52910</v>
      </c>
      <c r="E25" s="29" t="n">
        <v>50541</v>
      </c>
      <c r="F25" s="29" t="n">
        <v>52303</v>
      </c>
      <c r="G25" s="11" t="n">
        <v>5</v>
      </c>
    </row>
    <row r="26" customFormat="false" ht="12.75" hidden="false" customHeight="false" outlineLevel="0" collapsed="false">
      <c r="A26" s="13" t="s">
        <v>349</v>
      </c>
      <c r="B26" s="33" t="n">
        <v>5660</v>
      </c>
      <c r="C26" s="33" t="n">
        <v>7618</v>
      </c>
      <c r="D26" s="33" t="n">
        <v>9387</v>
      </c>
      <c r="E26" s="33" t="n">
        <v>7981</v>
      </c>
      <c r="F26" s="33" t="n">
        <v>8730</v>
      </c>
      <c r="G26" s="13" t="n">
        <v>11.4</v>
      </c>
    </row>
    <row r="27" customFormat="false" ht="12.75" hidden="false" customHeight="false" outlineLevel="0" collapsed="false">
      <c r="B27" s="29"/>
      <c r="C27" s="29"/>
      <c r="D27" s="29"/>
      <c r="E27" s="29"/>
      <c r="F27" s="29"/>
    </row>
    <row r="28" customFormat="false" ht="12.75" hidden="false" customHeight="false" outlineLevel="0" collapsed="false">
      <c r="B28" s="29"/>
      <c r="C28" s="29"/>
      <c r="D28" s="29"/>
      <c r="E28" s="29"/>
      <c r="F28" s="29"/>
    </row>
    <row r="29" customFormat="false" ht="12.75" hidden="false" customHeight="false" outlineLevel="0" collapsed="false">
      <c r="B29" s="29"/>
      <c r="C29" s="29"/>
      <c r="D29" s="29"/>
      <c r="E29" s="29"/>
      <c r="F29" s="29"/>
    </row>
    <row r="30" customFormat="false" ht="12.75" hidden="false" customHeight="false" outlineLevel="0" collapsed="false">
      <c r="B30" s="29"/>
      <c r="C30" s="29"/>
      <c r="D30" s="29"/>
      <c r="E30" s="29"/>
      <c r="F30" s="29"/>
    </row>
    <row r="31" customFormat="false" ht="12.75" hidden="false" customHeight="false" outlineLevel="0" collapsed="false">
      <c r="B31" s="29"/>
      <c r="C31" s="29"/>
      <c r="D31" s="29"/>
      <c r="E31" s="29"/>
      <c r="F31" s="29"/>
    </row>
    <row r="32" customFormat="false" ht="12.75" hidden="false" customHeight="false" outlineLevel="0" collapsed="false">
      <c r="B32" s="29"/>
      <c r="C32" s="29"/>
      <c r="D32" s="29"/>
      <c r="E32" s="29"/>
      <c r="F32" s="29"/>
    </row>
    <row r="33" customFormat="false" ht="12.75" hidden="false" customHeight="false" outlineLevel="0" collapsed="false">
      <c r="B33" s="29"/>
      <c r="C33" s="29"/>
      <c r="D33" s="29"/>
      <c r="E33" s="29"/>
      <c r="F33"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5.7"/>
  </cols>
  <sheetData>
    <row r="1" customFormat="false" ht="12.75" hidden="false" customHeight="false" outlineLevel="0" collapsed="false">
      <c r="A1" s="1" t="s">
        <v>377</v>
      </c>
    </row>
    <row r="2" customFormat="false" ht="12.75" hidden="false" customHeight="false" outlineLevel="0" collapsed="false">
      <c r="A2" s="0" t="s">
        <v>378</v>
      </c>
    </row>
    <row r="3" customFormat="false" ht="12.75" hidden="false" customHeight="false" outlineLevel="0" collapsed="false">
      <c r="A3" s="0" t="s">
        <v>2</v>
      </c>
    </row>
    <row r="5" customFormat="false" ht="38.25" hidden="false" customHeight="false" outlineLevel="0" collapsed="false">
      <c r="A5" s="3" t="s">
        <v>379</v>
      </c>
      <c r="B5" s="3" t="s">
        <v>380</v>
      </c>
    </row>
    <row r="6" customFormat="false" ht="12.75" hidden="false" customHeight="false" outlineLevel="0" collapsed="false">
      <c r="A6" s="11" t="n">
        <v>1959</v>
      </c>
      <c r="B6" s="11" t="n">
        <v>4.1</v>
      </c>
    </row>
    <row r="7" customFormat="false" ht="12.75" hidden="false" customHeight="false" outlineLevel="0" collapsed="false">
      <c r="A7" s="11" t="n">
        <v>1960</v>
      </c>
      <c r="B7" s="11" t="n">
        <v>10.8</v>
      </c>
    </row>
    <row r="8" customFormat="false" ht="12.75" hidden="false" customHeight="false" outlineLevel="0" collapsed="false">
      <c r="A8" s="11" t="n">
        <v>1961</v>
      </c>
      <c r="B8" s="11" t="n">
        <v>12.2</v>
      </c>
    </row>
    <row r="9" customFormat="false" ht="12.75" hidden="false" customHeight="false" outlineLevel="0" collapsed="false">
      <c r="A9" s="11" t="n">
        <v>1962</v>
      </c>
      <c r="B9" s="11" t="n">
        <v>12.4</v>
      </c>
    </row>
    <row r="10" customFormat="false" ht="12.75" hidden="false" customHeight="false" outlineLevel="0" collapsed="false">
      <c r="A10" s="11" t="n">
        <v>1963</v>
      </c>
      <c r="B10" s="11" t="n">
        <v>11.9</v>
      </c>
    </row>
    <row r="11" customFormat="false" ht="12.75" hidden="false" customHeight="false" outlineLevel="0" collapsed="false">
      <c r="A11" s="11" t="n">
        <v>1964</v>
      </c>
      <c r="B11" s="11" t="n">
        <v>10.5</v>
      </c>
    </row>
    <row r="12" customFormat="false" ht="12.75" hidden="false" customHeight="false" outlineLevel="0" collapsed="false">
      <c r="A12" s="11" t="n">
        <v>1965</v>
      </c>
      <c r="B12" s="11" t="n">
        <v>11.9</v>
      </c>
    </row>
    <row r="13" customFormat="false" ht="12.75" hidden="false" customHeight="false" outlineLevel="0" collapsed="false">
      <c r="A13" s="11" t="n">
        <v>1966</v>
      </c>
      <c r="B13" s="11" t="n">
        <v>13.3</v>
      </c>
    </row>
    <row r="14" customFormat="false" ht="12.75" hidden="false" customHeight="false" outlineLevel="0" collapsed="false">
      <c r="A14" s="11" t="n">
        <v>1967</v>
      </c>
      <c r="B14" s="11" t="n">
        <v>11.4</v>
      </c>
    </row>
    <row r="15" customFormat="false" ht="12.75" hidden="false" customHeight="false" outlineLevel="0" collapsed="false">
      <c r="A15" s="11" t="n">
        <v>1968</v>
      </c>
      <c r="B15" s="11" t="n">
        <v>10.5</v>
      </c>
    </row>
    <row r="16" customFormat="false" ht="12.75" hidden="false" customHeight="false" outlineLevel="0" collapsed="false">
      <c r="A16" s="11" t="n">
        <v>1969</v>
      </c>
      <c r="B16" s="11" t="n">
        <v>10.1</v>
      </c>
    </row>
    <row r="17" customFormat="false" ht="12.75" hidden="false" customHeight="false" outlineLevel="0" collapsed="false">
      <c r="A17" s="11" t="n">
        <v>1970</v>
      </c>
      <c r="B17" s="11" t="n">
        <v>13</v>
      </c>
    </row>
    <row r="18" customFormat="false" ht="12.75" hidden="false" customHeight="false" outlineLevel="0" collapsed="false">
      <c r="A18" s="11" t="n">
        <v>1971</v>
      </c>
      <c r="B18" s="11" t="n">
        <v>12.9</v>
      </c>
    </row>
    <row r="19" customFormat="false" ht="12.75" hidden="false" customHeight="false" outlineLevel="0" collapsed="false">
      <c r="A19" s="11" t="n">
        <v>1972</v>
      </c>
      <c r="B19" s="11" t="n">
        <v>12.8</v>
      </c>
    </row>
    <row r="20" customFormat="false" ht="12.75" hidden="false" customHeight="false" outlineLevel="0" collapsed="false">
      <c r="A20" s="11" t="n">
        <v>1973</v>
      </c>
      <c r="B20" s="11" t="n">
        <v>14.5</v>
      </c>
    </row>
    <row r="21" customFormat="false" ht="12.75" hidden="false" customHeight="false" outlineLevel="0" collapsed="false">
      <c r="A21" s="11" t="n">
        <v>1974</v>
      </c>
      <c r="B21" s="11" t="n">
        <v>14.7</v>
      </c>
    </row>
    <row r="22" customFormat="false" ht="12.75" hidden="false" customHeight="false" outlineLevel="0" collapsed="false">
      <c r="A22" s="11" t="n">
        <v>1975</v>
      </c>
      <c r="B22" s="11" t="n">
        <v>13.4</v>
      </c>
    </row>
    <row r="23" customFormat="false" ht="12.75" hidden="false" customHeight="false" outlineLevel="0" collapsed="false">
      <c r="A23" s="11" t="n">
        <v>1976</v>
      </c>
      <c r="B23" s="11" t="n">
        <v>12</v>
      </c>
    </row>
    <row r="24" customFormat="false" ht="12.75" hidden="false" customHeight="false" outlineLevel="0" collapsed="false">
      <c r="A24" s="11" t="n">
        <v>1977</v>
      </c>
      <c r="B24" s="11" t="n">
        <v>11.2</v>
      </c>
    </row>
    <row r="25" customFormat="false" ht="12.75" hidden="false" customHeight="false" outlineLevel="0" collapsed="false">
      <c r="A25" s="11" t="n">
        <v>1978</v>
      </c>
      <c r="B25" s="11" t="n">
        <v>11.3</v>
      </c>
    </row>
    <row r="26" customFormat="false" ht="12.75" hidden="false" customHeight="false" outlineLevel="0" collapsed="false">
      <c r="A26" s="11" t="n">
        <v>1979</v>
      </c>
      <c r="B26" s="11" t="n">
        <v>11.9</v>
      </c>
    </row>
    <row r="27" customFormat="false" ht="12.75" hidden="false" customHeight="false" outlineLevel="0" collapsed="false">
      <c r="A27" s="11" t="n">
        <v>1980</v>
      </c>
      <c r="B27" s="11" t="n">
        <v>19.5</v>
      </c>
    </row>
    <row r="28" customFormat="false" ht="12.75" hidden="false" customHeight="false" outlineLevel="0" collapsed="false">
      <c r="A28" s="11" t="n">
        <v>1981</v>
      </c>
      <c r="B28" s="11" t="n">
        <v>23.4</v>
      </c>
    </row>
    <row r="29" customFormat="false" ht="12.75" hidden="false" customHeight="false" outlineLevel="0" collapsed="false">
      <c r="A29" s="11" t="n">
        <v>1982</v>
      </c>
      <c r="B29" s="11" t="n">
        <v>21.7</v>
      </c>
    </row>
    <row r="30" customFormat="false" ht="12.75" hidden="false" customHeight="false" outlineLevel="0" collapsed="false">
      <c r="A30" s="11" t="n">
        <v>1983</v>
      </c>
      <c r="B30" s="11" t="n">
        <v>28.6</v>
      </c>
    </row>
    <row r="31" customFormat="false" ht="12.75" hidden="false" customHeight="false" outlineLevel="0" collapsed="false">
      <c r="A31" s="11" t="n">
        <v>1984</v>
      </c>
      <c r="B31" s="11" t="n">
        <v>28</v>
      </c>
    </row>
    <row r="32" customFormat="false" ht="12.75" hidden="false" customHeight="false" outlineLevel="0" collapsed="false">
      <c r="A32" s="11" t="n">
        <v>1985</v>
      </c>
      <c r="B32" s="11" t="n">
        <v>29.9</v>
      </c>
    </row>
    <row r="33" customFormat="false" ht="12.75" hidden="false" customHeight="false" outlineLevel="0" collapsed="false">
      <c r="A33" s="11" t="n">
        <v>1986</v>
      </c>
      <c r="B33" s="11" t="n">
        <v>32.7</v>
      </c>
    </row>
    <row r="34" customFormat="false" ht="12.75" hidden="false" customHeight="false" outlineLevel="0" collapsed="false">
      <c r="A34" s="11" t="n">
        <v>1987</v>
      </c>
      <c r="B34" s="11" t="n">
        <v>32.9</v>
      </c>
    </row>
    <row r="35" customFormat="false" ht="12.75" hidden="false" customHeight="false" outlineLevel="0" collapsed="false">
      <c r="A35" s="11" t="n">
        <v>1988</v>
      </c>
      <c r="B35" s="11" t="n">
        <v>33</v>
      </c>
    </row>
    <row r="36" customFormat="false" ht="12.75" hidden="false" customHeight="false" outlineLevel="0" collapsed="false">
      <c r="A36" s="11" t="n">
        <v>1989</v>
      </c>
      <c r="B36" s="11" t="n">
        <v>34.8</v>
      </c>
    </row>
    <row r="37" customFormat="false" ht="12.75" hidden="false" customHeight="false" outlineLevel="0" collapsed="false">
      <c r="A37" s="11" t="n">
        <v>1990</v>
      </c>
      <c r="B37" s="11" t="n">
        <v>41.6</v>
      </c>
    </row>
    <row r="38" customFormat="false" ht="12.75" hidden="false" customHeight="false" outlineLevel="0" collapsed="false">
      <c r="A38" s="11" t="n">
        <v>1991</v>
      </c>
      <c r="B38" s="11" t="n">
        <v>41.7</v>
      </c>
    </row>
    <row r="39" customFormat="false" ht="12.75" hidden="false" customHeight="false" outlineLevel="0" collapsed="false">
      <c r="A39" s="11" t="n">
        <v>1992</v>
      </c>
      <c r="B39" s="11" t="n">
        <v>41.8</v>
      </c>
    </row>
    <row r="40" customFormat="false" ht="12.75" hidden="false" customHeight="false" outlineLevel="0" collapsed="false">
      <c r="A40" s="11" t="n">
        <v>1993</v>
      </c>
      <c r="B40" s="11" t="n">
        <v>41.7</v>
      </c>
    </row>
    <row r="41" customFormat="false" ht="12.75" hidden="false" customHeight="false" outlineLevel="0" collapsed="false">
      <c r="A41" s="11" t="n">
        <v>1994</v>
      </c>
      <c r="B41" s="11" t="n">
        <v>43.9</v>
      </c>
    </row>
    <row r="42" customFormat="false" ht="12.75" hidden="false" customHeight="false" outlineLevel="0" collapsed="false">
      <c r="A42" s="11" t="n">
        <v>1995</v>
      </c>
      <c r="B42" s="11" t="n">
        <v>43</v>
      </c>
    </row>
    <row r="43" customFormat="false" ht="12.75" hidden="false" customHeight="false" outlineLevel="0" collapsed="false">
      <c r="A43" s="11" t="n">
        <v>1996</v>
      </c>
      <c r="B43" s="11" t="n">
        <v>39.6</v>
      </c>
    </row>
    <row r="44" customFormat="false" ht="12.75" hidden="false" customHeight="false" outlineLevel="0" collapsed="false">
      <c r="A44" s="11" t="n">
        <v>1997</v>
      </c>
      <c r="B44" s="11" t="n">
        <v>38.8</v>
      </c>
    </row>
    <row r="45" customFormat="false" ht="12.75" hidden="false" customHeight="false" outlineLevel="0" collapsed="false">
      <c r="A45" s="11" t="n">
        <v>1998</v>
      </c>
      <c r="B45" s="11" t="n">
        <v>45.2</v>
      </c>
    </row>
    <row r="46" customFormat="false" ht="12.75" hidden="false" customHeight="false" outlineLevel="0" collapsed="false">
      <c r="A46" s="11" t="n">
        <v>1999</v>
      </c>
      <c r="B46" s="11" t="n">
        <v>52.8</v>
      </c>
    </row>
    <row r="47" customFormat="false" ht="12.75" hidden="false" customHeight="false" outlineLevel="0" collapsed="false">
      <c r="A47" s="11" t="n">
        <v>2000</v>
      </c>
      <c r="B47" s="11" t="n">
        <v>57.3</v>
      </c>
    </row>
    <row r="48" customFormat="false" ht="12.75" hidden="false" customHeight="false" outlineLevel="0" collapsed="false">
      <c r="A48" s="11" t="n">
        <v>2001</v>
      </c>
      <c r="B48" s="11" t="n">
        <v>74.6</v>
      </c>
    </row>
    <row r="49" customFormat="false" ht="12.75" hidden="false" customHeight="false" outlineLevel="0" collapsed="false">
      <c r="A49" s="11" t="n">
        <v>2002</v>
      </c>
      <c r="B49" s="11" t="n">
        <v>78.2</v>
      </c>
    </row>
    <row r="50" customFormat="false" ht="12.75" hidden="false" customHeight="false" outlineLevel="0" collapsed="false">
      <c r="A50" s="11" t="n">
        <v>2003</v>
      </c>
      <c r="B50" s="11" t="n">
        <v>82</v>
      </c>
    </row>
    <row r="51" customFormat="false" ht="12.75" hidden="false" customHeight="false" outlineLevel="0" collapsed="false">
      <c r="A51" s="11" t="n">
        <v>2004</v>
      </c>
      <c r="B51" s="11" t="n">
        <v>87.2</v>
      </c>
    </row>
    <row r="52" customFormat="false" ht="12.75" hidden="false" customHeight="false" outlineLevel="0" collapsed="false">
      <c r="A52" s="11" t="n">
        <v>2005</v>
      </c>
      <c r="B52" s="11" t="n">
        <v>93.6</v>
      </c>
    </row>
    <row r="53" customFormat="false" ht="12.75" hidden="false" customHeight="false" outlineLevel="0" collapsed="false">
      <c r="A53" s="11" t="n">
        <v>2006</v>
      </c>
      <c r="B53" s="11" t="n">
        <v>93.1</v>
      </c>
    </row>
    <row r="54" customFormat="false" ht="12.75" hidden="false" customHeight="false" outlineLevel="0" collapsed="false">
      <c r="A54" s="11" t="n">
        <v>2007</v>
      </c>
      <c r="B54" s="11" t="n">
        <v>95.5</v>
      </c>
    </row>
    <row r="55" customFormat="false" ht="12.75" hidden="false" customHeight="false" outlineLevel="0" collapsed="false">
      <c r="A55" s="11" t="n">
        <v>2008</v>
      </c>
      <c r="B55" s="11" t="n">
        <v>93.4</v>
      </c>
    </row>
    <row r="56" customFormat="false" ht="12.75" hidden="false" customHeight="false" outlineLevel="0" collapsed="false">
      <c r="A56" s="11" t="n">
        <v>2009</v>
      </c>
      <c r="B56" s="11" t="n">
        <v>97.4</v>
      </c>
    </row>
    <row r="57" customFormat="false" ht="12.75" hidden="false" customHeight="false" outlineLevel="0" collapsed="false">
      <c r="A57" s="13" t="n">
        <v>2010</v>
      </c>
      <c r="B57" s="13" t="n">
        <v>9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24.99"/>
    <col collapsed="false" customWidth="true" hidden="false" outlineLevel="0" max="4" min="3" style="0" width="15.7"/>
  </cols>
  <sheetData>
    <row r="1" customFormat="false" ht="12.75" hidden="false" customHeight="false" outlineLevel="0" collapsed="false">
      <c r="A1" s="1" t="s">
        <v>17</v>
      </c>
    </row>
    <row r="2" customFormat="false" ht="12.75" hidden="false" customHeight="false" outlineLevel="0" collapsed="false">
      <c r="A2" s="15" t="s">
        <v>18</v>
      </c>
    </row>
    <row r="5" customFormat="false" ht="25.5" hidden="false" customHeight="false" outlineLevel="0" collapsed="false">
      <c r="A5" s="3" t="s">
        <v>19</v>
      </c>
      <c r="B5" s="3" t="s">
        <v>20</v>
      </c>
      <c r="C5" s="3" t="s">
        <v>21</v>
      </c>
    </row>
    <row r="6" customFormat="false" ht="12.75" hidden="false" customHeight="false" outlineLevel="0" collapsed="false">
      <c r="A6" s="11" t="n">
        <v>35</v>
      </c>
      <c r="B6" s="12" t="n">
        <v>359885</v>
      </c>
      <c r="C6" s="16" t="n">
        <v>0.085</v>
      </c>
    </row>
    <row r="7" customFormat="false" ht="12.75" hidden="false" customHeight="false" outlineLevel="0" collapsed="false">
      <c r="A7" s="11" t="n">
        <v>9</v>
      </c>
      <c r="B7" s="12" t="n">
        <v>289123</v>
      </c>
      <c r="C7" s="16" t="n">
        <v>0.068</v>
      </c>
    </row>
    <row r="8" customFormat="false" ht="12.75" hidden="false" customHeight="false" outlineLevel="0" collapsed="false">
      <c r="A8" s="11" t="n">
        <v>25</v>
      </c>
      <c r="B8" s="12" t="n">
        <v>282961</v>
      </c>
      <c r="C8" s="16" t="n">
        <v>0.067</v>
      </c>
    </row>
    <row r="9" customFormat="false" ht="12.75" hidden="false" customHeight="false" outlineLevel="0" collapsed="false">
      <c r="A9" s="11" t="n">
        <v>41</v>
      </c>
      <c r="B9" s="12" t="n">
        <v>229584</v>
      </c>
      <c r="C9" s="16" t="n">
        <v>0.054</v>
      </c>
    </row>
    <row r="10" customFormat="false" ht="12.75" hidden="false" customHeight="false" outlineLevel="0" collapsed="false">
      <c r="A10" s="11" t="n">
        <v>5</v>
      </c>
      <c r="B10" s="12" t="n">
        <v>199157</v>
      </c>
      <c r="C10" s="16" t="n">
        <v>0.047</v>
      </c>
    </row>
    <row r="11" customFormat="false" ht="12.75" hidden="false" customHeight="false" outlineLevel="0" collapsed="false">
      <c r="A11" s="11" t="n">
        <v>30</v>
      </c>
      <c r="B11" s="12" t="n">
        <v>173172</v>
      </c>
      <c r="C11" s="16" t="n">
        <v>0.041</v>
      </c>
    </row>
    <row r="12" customFormat="false" ht="12.75" hidden="false" customHeight="false" outlineLevel="0" collapsed="false">
      <c r="A12" s="11" t="n">
        <v>42</v>
      </c>
      <c r="B12" s="12" t="n">
        <v>170641</v>
      </c>
      <c r="C12" s="16" t="n">
        <v>0.04</v>
      </c>
    </row>
    <row r="13" customFormat="false" ht="12.75" hidden="false" customHeight="false" outlineLevel="0" collapsed="false">
      <c r="A13" s="11" t="n">
        <v>16</v>
      </c>
      <c r="B13" s="12" t="n">
        <v>156333</v>
      </c>
      <c r="C13" s="16" t="n">
        <v>0.037</v>
      </c>
    </row>
    <row r="14" customFormat="false" ht="12.75" hidden="false" customHeight="false" outlineLevel="0" collapsed="false">
      <c r="A14" s="11" t="n">
        <v>3</v>
      </c>
      <c r="B14" s="12" t="n">
        <v>152498</v>
      </c>
      <c r="C14" s="16" t="n">
        <v>0.036</v>
      </c>
    </row>
    <row r="15" customFormat="false" ht="12.75" hidden="false" customHeight="false" outlineLevel="0" collapsed="false">
      <c r="A15" s="11" t="n">
        <v>29</v>
      </c>
      <c r="B15" s="12" t="n">
        <v>121742</v>
      </c>
      <c r="C15" s="16" t="n">
        <v>0.029</v>
      </c>
    </row>
    <row r="16" customFormat="false" ht="12.75" hidden="false" customHeight="false" outlineLevel="0" collapsed="false">
      <c r="A16" s="13" t="s">
        <v>22</v>
      </c>
      <c r="B16" s="14" t="n">
        <v>2111417</v>
      </c>
      <c r="C16" s="17" t="n">
        <v>0.4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3" min="3" style="0" width="18.99"/>
    <col collapsed="false" customWidth="true" hidden="false" outlineLevel="0" max="4" min="4" style="0" width="16.28"/>
  </cols>
  <sheetData>
    <row r="1" customFormat="false" ht="12.75" hidden="false" customHeight="false" outlineLevel="0" collapsed="false">
      <c r="A1" s="1" t="s">
        <v>23</v>
      </c>
    </row>
    <row r="2" customFormat="false" ht="15.75" hidden="false" customHeight="true" outlineLevel="0" collapsed="false">
      <c r="A2" s="15" t="s">
        <v>18</v>
      </c>
    </row>
    <row r="3" customFormat="false" ht="12.75" hidden="false" customHeight="false" outlineLevel="0" collapsed="false">
      <c r="A3" s="18"/>
    </row>
    <row r="4" customFormat="false" ht="12.75" hidden="false" customHeight="false" outlineLevel="0" collapsed="false">
      <c r="A4" s="19"/>
    </row>
    <row r="5" customFormat="false" ht="12.75" hidden="false" customHeight="false" outlineLevel="0" collapsed="false">
      <c r="A5" s="3" t="s">
        <v>3</v>
      </c>
      <c r="B5" s="3" t="s">
        <v>19</v>
      </c>
      <c r="C5" s="3" t="s">
        <v>20</v>
      </c>
      <c r="D5" s="3" t="s">
        <v>24</v>
      </c>
    </row>
    <row r="6" customFormat="false" ht="12.75" hidden="false" customHeight="false" outlineLevel="0" collapsed="false">
      <c r="A6" s="11" t="n">
        <v>2010</v>
      </c>
      <c r="B6" s="11" t="s">
        <v>25</v>
      </c>
      <c r="C6" s="5" t="n">
        <v>2831614</v>
      </c>
      <c r="D6" s="20" t="n">
        <v>0.67</v>
      </c>
    </row>
    <row r="7" customFormat="false" ht="12.75" hidden="false" customHeight="false" outlineLevel="0" collapsed="false">
      <c r="A7" s="13" t="n">
        <v>2010</v>
      </c>
      <c r="B7" s="13" t="s">
        <v>26</v>
      </c>
      <c r="C7" s="7" t="n">
        <v>1392408</v>
      </c>
      <c r="D7" s="21" t="n">
        <v>0.33</v>
      </c>
    </row>
    <row r="8" customFormat="false" ht="12.75" hidden="false" customHeight="false" outlineLevel="0" collapsed="false">
      <c r="A8" s="18"/>
    </row>
    <row r="9" customFormat="false" ht="12.75" hidden="false" customHeight="false" outlineLevel="0" collapsed="false">
      <c r="A9" s="18"/>
    </row>
    <row r="10" customFormat="false" ht="12.75" hidden="false" customHeight="false" outlineLevel="0" collapsed="false">
      <c r="A10" s="18"/>
    </row>
    <row r="11" customFormat="false" ht="12.75" hidden="false" customHeight="false" outlineLevel="0" collapsed="false">
      <c r="A11" s="18"/>
    </row>
    <row r="12" customFormat="false" ht="12.75" hidden="false" customHeight="false" outlineLevel="0" collapsed="false">
      <c r="A1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3" min="3" style="0" width="28.28"/>
    <col collapsed="false" customWidth="true" hidden="false" outlineLevel="0" max="4" min="4" style="0" width="11.28"/>
  </cols>
  <sheetData>
    <row r="1" customFormat="false" ht="12.75" hidden="false" customHeight="false" outlineLevel="0" collapsed="false">
      <c r="A1" s="1" t="s">
        <v>27</v>
      </c>
    </row>
    <row r="2" customFormat="false" ht="12.75" hidden="false" customHeight="false" outlineLevel="0" collapsed="false">
      <c r="A2" s="23" t="s">
        <v>28</v>
      </c>
    </row>
    <row r="3" customFormat="false" ht="12.75" hidden="false" customHeight="false" outlineLevel="0" collapsed="false">
      <c r="A3" s="0" t="s">
        <v>2</v>
      </c>
    </row>
    <row r="5" customFormat="false" ht="25.5" hidden="false" customHeight="false" outlineLevel="0" collapsed="false">
      <c r="A5" s="24"/>
      <c r="B5" s="25" t="s">
        <v>29</v>
      </c>
      <c r="C5" s="3" t="s">
        <v>30</v>
      </c>
      <c r="D5" s="3" t="s">
        <v>20</v>
      </c>
      <c r="E5" s="3" t="s">
        <v>21</v>
      </c>
    </row>
    <row r="6" customFormat="false" ht="12.75" hidden="false" customHeight="false" outlineLevel="0" collapsed="false">
      <c r="A6" s="4"/>
      <c r="B6" s="26" t="s">
        <v>31</v>
      </c>
      <c r="C6" s="11" t="s">
        <v>32</v>
      </c>
      <c r="D6" s="8" t="n">
        <v>649418</v>
      </c>
      <c r="E6" s="0" t="n">
        <v>15.4</v>
      </c>
    </row>
    <row r="7" customFormat="false" ht="12.75" hidden="false" customHeight="false" outlineLevel="0" collapsed="false">
      <c r="A7" s="4"/>
      <c r="B7" s="26" t="s">
        <v>33</v>
      </c>
      <c r="C7" s="11" t="s">
        <v>34</v>
      </c>
      <c r="D7" s="8" t="n">
        <v>129872</v>
      </c>
      <c r="E7" s="0" t="n">
        <v>3.1</v>
      </c>
    </row>
    <row r="8" customFormat="false" ht="12.75" hidden="false" customHeight="false" outlineLevel="0" collapsed="false">
      <c r="A8" s="4"/>
      <c r="B8" s="26" t="s">
        <v>35</v>
      </c>
      <c r="C8" s="11" t="s">
        <v>36</v>
      </c>
      <c r="D8" s="8" t="n">
        <v>302732</v>
      </c>
      <c r="E8" s="0" t="n">
        <v>7.2</v>
      </c>
    </row>
    <row r="9" customFormat="false" ht="12.75" hidden="false" customHeight="false" outlineLevel="0" collapsed="false">
      <c r="A9" s="4"/>
      <c r="B9" s="26" t="s">
        <v>37</v>
      </c>
      <c r="C9" s="11" t="s">
        <v>38</v>
      </c>
      <c r="D9" s="8" t="n">
        <v>293602</v>
      </c>
      <c r="E9" s="0" t="n">
        <v>7</v>
      </c>
    </row>
    <row r="10" customFormat="false" ht="12.75" hidden="false" customHeight="false" outlineLevel="0" collapsed="false">
      <c r="A10" s="4"/>
      <c r="B10" s="26" t="s">
        <v>39</v>
      </c>
      <c r="C10" s="11" t="s">
        <v>40</v>
      </c>
      <c r="D10" s="8" t="n">
        <v>484839</v>
      </c>
      <c r="E10" s="0" t="n">
        <v>11.5</v>
      </c>
    </row>
    <row r="11" customFormat="false" ht="25.5" hidden="false" customHeight="false" outlineLevel="0" collapsed="false">
      <c r="A11" s="4"/>
      <c r="B11" s="26" t="s">
        <v>41</v>
      </c>
      <c r="C11" s="11" t="s">
        <v>42</v>
      </c>
      <c r="D11" s="8" t="n">
        <v>468100</v>
      </c>
      <c r="E11" s="0" t="n">
        <v>11.1</v>
      </c>
    </row>
    <row r="12" customFormat="false" ht="25.5" hidden="false" customHeight="false" outlineLevel="0" collapsed="false">
      <c r="A12" s="4"/>
      <c r="B12" s="26" t="s">
        <v>43</v>
      </c>
      <c r="C12" s="11" t="s">
        <v>44</v>
      </c>
      <c r="D12" s="8" t="n">
        <v>483657</v>
      </c>
      <c r="E12" s="0" t="n">
        <v>11.5</v>
      </c>
    </row>
    <row r="13" customFormat="false" ht="25.5" hidden="false" customHeight="false" outlineLevel="0" collapsed="false">
      <c r="A13" s="4"/>
      <c r="B13" s="26" t="s">
        <v>45</v>
      </c>
      <c r="C13" s="11" t="s">
        <v>46</v>
      </c>
      <c r="D13" s="8" t="n">
        <v>591650</v>
      </c>
      <c r="E13" s="0" t="n">
        <v>14</v>
      </c>
    </row>
    <row r="14" customFormat="false" ht="25.5" hidden="false" customHeight="false" outlineLevel="0" collapsed="false">
      <c r="A14" s="4"/>
      <c r="B14" s="26" t="s">
        <v>47</v>
      </c>
      <c r="C14" s="11" t="s">
        <v>48</v>
      </c>
      <c r="D14" s="8" t="n">
        <v>578753</v>
      </c>
      <c r="E14" s="0" t="n">
        <v>13.7</v>
      </c>
    </row>
    <row r="15" customFormat="false" ht="12.75" hidden="false" customHeight="false" outlineLevel="0" collapsed="false">
      <c r="A15" s="4"/>
      <c r="B15" s="27" t="s">
        <v>49</v>
      </c>
      <c r="C15" s="13" t="s">
        <v>50</v>
      </c>
      <c r="D15" s="9" t="n">
        <v>241399</v>
      </c>
      <c r="E15" s="6" t="n">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15.7"/>
  </cols>
  <sheetData>
    <row r="1" customFormat="false" ht="12.75" hidden="false" customHeight="false" outlineLevel="0" collapsed="false">
      <c r="A1" s="1" t="s">
        <v>51</v>
      </c>
    </row>
    <row r="2" customFormat="false" ht="12.75" hidden="false" customHeight="false" outlineLevel="0" collapsed="false">
      <c r="A2" s="10" t="s">
        <v>2</v>
      </c>
    </row>
    <row r="5" customFormat="false" ht="25.5" hidden="false" customHeight="false" outlineLevel="0" collapsed="false">
      <c r="A5" s="3" t="s">
        <v>3</v>
      </c>
      <c r="B5" s="3" t="s">
        <v>52</v>
      </c>
      <c r="C5" s="3" t="s">
        <v>53</v>
      </c>
      <c r="D5" s="3" t="s">
        <v>54</v>
      </c>
      <c r="E5" s="3" t="s">
        <v>55</v>
      </c>
      <c r="F5" s="3" t="s">
        <v>56</v>
      </c>
      <c r="G5" s="3" t="s">
        <v>57</v>
      </c>
    </row>
    <row r="6" customFormat="false" ht="12.75" hidden="false" customHeight="false" outlineLevel="0" collapsed="false">
      <c r="A6" s="11" t="n">
        <v>1883</v>
      </c>
      <c r="B6" s="28" t="s">
        <v>58</v>
      </c>
      <c r="C6" s="28" t="s">
        <v>58</v>
      </c>
      <c r="D6" s="28" t="s">
        <v>58</v>
      </c>
      <c r="E6" s="28" t="s">
        <v>58</v>
      </c>
      <c r="F6" s="28" t="s">
        <v>58</v>
      </c>
      <c r="G6" s="28" t="n">
        <v>915</v>
      </c>
      <c r="H6" s="29"/>
    </row>
    <row r="7" customFormat="false" ht="12.75" hidden="false" customHeight="false" outlineLevel="0" collapsed="false">
      <c r="A7" s="11" t="n">
        <v>1884</v>
      </c>
      <c r="B7" s="28" t="s">
        <v>58</v>
      </c>
      <c r="C7" s="28" t="s">
        <v>58</v>
      </c>
      <c r="D7" s="28" t="s">
        <v>58</v>
      </c>
      <c r="E7" s="28" t="n">
        <v>883</v>
      </c>
      <c r="F7" s="28" t="s">
        <v>58</v>
      </c>
      <c r="G7" s="28" t="n">
        <v>1102</v>
      </c>
      <c r="H7" s="29"/>
    </row>
    <row r="8" customFormat="false" ht="12.75" hidden="false" customHeight="false" outlineLevel="0" collapsed="false">
      <c r="A8" s="11" t="n">
        <v>1885</v>
      </c>
      <c r="B8" s="28" t="s">
        <v>58</v>
      </c>
      <c r="C8" s="28" t="s">
        <v>58</v>
      </c>
      <c r="D8" s="28" t="s">
        <v>58</v>
      </c>
      <c r="E8" s="28" t="n">
        <v>1296</v>
      </c>
      <c r="F8" s="28" t="s">
        <v>58</v>
      </c>
      <c r="G8" s="28" t="n">
        <v>1220</v>
      </c>
      <c r="H8" s="29"/>
    </row>
    <row r="9" customFormat="false" ht="12.75" hidden="false" customHeight="false" outlineLevel="0" collapsed="false">
      <c r="A9" s="11" t="n">
        <v>1886</v>
      </c>
      <c r="B9" s="28" t="s">
        <v>58</v>
      </c>
      <c r="C9" s="28" t="s">
        <v>58</v>
      </c>
      <c r="D9" s="28" t="s">
        <v>58</v>
      </c>
      <c r="E9" s="28" t="n">
        <v>607</v>
      </c>
      <c r="F9" s="28" t="s">
        <v>58</v>
      </c>
      <c r="G9" s="28" t="n">
        <v>1280</v>
      </c>
      <c r="H9" s="29"/>
    </row>
    <row r="10" customFormat="false" ht="12.75" hidden="false" customHeight="false" outlineLevel="0" collapsed="false">
      <c r="A10" s="11" t="n">
        <v>1887</v>
      </c>
      <c r="B10" s="28" t="s">
        <v>58</v>
      </c>
      <c r="C10" s="28" t="s">
        <v>58</v>
      </c>
      <c r="D10" s="28" t="s">
        <v>58</v>
      </c>
      <c r="E10" s="28" t="n">
        <v>716</v>
      </c>
      <c r="F10" s="28" t="s">
        <v>58</v>
      </c>
      <c r="G10" s="28" t="n">
        <v>1282</v>
      </c>
      <c r="H10" s="29"/>
    </row>
    <row r="11" customFormat="false" ht="12.75" hidden="false" customHeight="false" outlineLevel="0" collapsed="false">
      <c r="A11" s="11" t="n">
        <v>1888</v>
      </c>
      <c r="B11" s="28" t="s">
        <v>58</v>
      </c>
      <c r="C11" s="28" t="s">
        <v>58</v>
      </c>
      <c r="D11" s="28" t="s">
        <v>58</v>
      </c>
      <c r="E11" s="28" t="n">
        <v>568</v>
      </c>
      <c r="F11" s="28" t="s">
        <v>58</v>
      </c>
      <c r="G11" s="28" t="n">
        <v>1314</v>
      </c>
      <c r="H11" s="29"/>
    </row>
    <row r="12" customFormat="false" ht="12.75" hidden="false" customHeight="false" outlineLevel="0" collapsed="false">
      <c r="A12" s="11" t="n">
        <v>1889</v>
      </c>
      <c r="B12" s="28" t="s">
        <v>58</v>
      </c>
      <c r="C12" s="28" t="s">
        <v>58</v>
      </c>
      <c r="D12" s="28" t="s">
        <v>58</v>
      </c>
      <c r="E12" s="28" t="n">
        <v>1029</v>
      </c>
      <c r="F12" s="28" t="s">
        <v>58</v>
      </c>
      <c r="G12" s="28" t="n">
        <v>1386</v>
      </c>
      <c r="H12" s="29"/>
    </row>
    <row r="13" customFormat="false" ht="12.75" hidden="false" customHeight="false" outlineLevel="0" collapsed="false">
      <c r="A13" s="11" t="n">
        <v>1890</v>
      </c>
      <c r="B13" s="28" t="s">
        <v>58</v>
      </c>
      <c r="C13" s="28" t="s">
        <v>58</v>
      </c>
      <c r="D13" s="28" t="s">
        <v>58</v>
      </c>
      <c r="E13" s="28" t="n">
        <v>819</v>
      </c>
      <c r="F13" s="28" t="s">
        <v>58</v>
      </c>
      <c r="G13" s="28" t="n">
        <v>1687</v>
      </c>
      <c r="H13" s="29"/>
    </row>
    <row r="14" customFormat="false" ht="12.75" hidden="false" customHeight="false" outlineLevel="0" collapsed="false">
      <c r="A14" s="11" t="n">
        <v>1891</v>
      </c>
      <c r="B14" s="28" t="n">
        <v>169</v>
      </c>
      <c r="C14" s="28" t="s">
        <v>58</v>
      </c>
      <c r="D14" s="28" t="s">
        <v>58</v>
      </c>
      <c r="E14" s="28" t="n">
        <v>798</v>
      </c>
      <c r="F14" s="28" t="s">
        <v>58</v>
      </c>
      <c r="G14" s="28" t="n">
        <v>1906</v>
      </c>
      <c r="H14" s="29"/>
    </row>
    <row r="15" customFormat="false" ht="12.75" hidden="false" customHeight="false" outlineLevel="0" collapsed="false">
      <c r="A15" s="11" t="n">
        <v>1892</v>
      </c>
      <c r="B15" s="28" t="s">
        <v>58</v>
      </c>
      <c r="C15" s="28" t="s">
        <v>58</v>
      </c>
      <c r="D15" s="28" t="s">
        <v>58</v>
      </c>
      <c r="E15" s="28" t="n">
        <v>1046</v>
      </c>
      <c r="F15" s="28" t="s">
        <v>58</v>
      </c>
      <c r="G15" s="28" t="n">
        <v>2179</v>
      </c>
      <c r="H15" s="29"/>
    </row>
    <row r="16" customFormat="false" ht="12.75" hidden="false" customHeight="false" outlineLevel="0" collapsed="false">
      <c r="A16" s="11" t="n">
        <v>1893</v>
      </c>
      <c r="B16" s="28" t="n">
        <v>162</v>
      </c>
      <c r="C16" s="28" t="s">
        <v>58</v>
      </c>
      <c r="D16" s="28" t="s">
        <v>58</v>
      </c>
      <c r="E16" s="28" t="n">
        <v>1143</v>
      </c>
      <c r="F16" s="28" t="s">
        <v>58</v>
      </c>
      <c r="G16" s="28" t="n">
        <v>1899</v>
      </c>
      <c r="H16" s="29"/>
    </row>
    <row r="17" customFormat="false" ht="12.75" hidden="false" customHeight="false" outlineLevel="0" collapsed="false">
      <c r="A17" s="11" t="n">
        <v>1894</v>
      </c>
      <c r="B17" s="28" t="s">
        <v>58</v>
      </c>
      <c r="C17" s="28" t="s">
        <v>58</v>
      </c>
      <c r="D17" s="28" t="s">
        <v>58</v>
      </c>
      <c r="E17" s="28" t="n">
        <v>1350</v>
      </c>
      <c r="F17" s="28" t="s">
        <v>58</v>
      </c>
      <c r="G17" s="28" t="n">
        <v>2053</v>
      </c>
      <c r="H17" s="29"/>
    </row>
    <row r="18" customFormat="false" ht="12.75" hidden="false" customHeight="false" outlineLevel="0" collapsed="false">
      <c r="A18" s="11" t="n">
        <v>1895</v>
      </c>
      <c r="B18" s="28" t="s">
        <v>58</v>
      </c>
      <c r="C18" s="28" t="s">
        <v>58</v>
      </c>
      <c r="D18" s="28" t="s">
        <v>58</v>
      </c>
      <c r="E18" s="28" t="n">
        <v>1373</v>
      </c>
      <c r="F18" s="28" t="s">
        <v>58</v>
      </c>
      <c r="G18" s="28" t="n">
        <v>2112</v>
      </c>
      <c r="H18" s="29"/>
    </row>
    <row r="19" customFormat="false" ht="12.75" hidden="false" customHeight="false" outlineLevel="0" collapsed="false">
      <c r="A19" s="11" t="n">
        <v>1896</v>
      </c>
      <c r="B19" s="28" t="s">
        <v>58</v>
      </c>
      <c r="C19" s="28" t="s">
        <v>58</v>
      </c>
      <c r="D19" s="28" t="s">
        <v>58</v>
      </c>
      <c r="E19" s="28" t="n">
        <v>1578</v>
      </c>
      <c r="F19" s="28" t="s">
        <v>58</v>
      </c>
      <c r="G19" s="28" t="n">
        <v>2005</v>
      </c>
      <c r="H19" s="29"/>
    </row>
    <row r="20" customFormat="false" ht="12.75" hidden="false" customHeight="false" outlineLevel="0" collapsed="false">
      <c r="A20" s="11" t="n">
        <v>1897</v>
      </c>
      <c r="B20" s="28" t="s">
        <v>58</v>
      </c>
      <c r="C20" s="28" t="s">
        <v>58</v>
      </c>
      <c r="D20" s="28" t="s">
        <v>58</v>
      </c>
      <c r="E20" s="28" t="n">
        <v>3228</v>
      </c>
      <c r="F20" s="28" t="s">
        <v>58</v>
      </c>
      <c r="G20" s="28" t="n">
        <v>1946</v>
      </c>
      <c r="H20" s="29"/>
    </row>
    <row r="21" customFormat="false" ht="12.75" hidden="false" customHeight="false" outlineLevel="0" collapsed="false">
      <c r="A21" s="11" t="n">
        <v>1898</v>
      </c>
      <c r="B21" s="28" t="n">
        <v>192</v>
      </c>
      <c r="C21" s="28" t="s">
        <v>58</v>
      </c>
      <c r="D21" s="28" t="s">
        <v>58</v>
      </c>
      <c r="E21" s="28" t="n">
        <v>2232</v>
      </c>
      <c r="F21" s="28" t="s">
        <v>58</v>
      </c>
      <c r="G21" s="28" t="n">
        <v>1796</v>
      </c>
      <c r="H21" s="29"/>
    </row>
    <row r="22" customFormat="false" ht="12.75" hidden="false" customHeight="false" outlineLevel="0" collapsed="false">
      <c r="A22" s="11" t="n">
        <v>1899</v>
      </c>
      <c r="B22" s="28" t="n">
        <v>198</v>
      </c>
      <c r="C22" s="28" t="s">
        <v>58</v>
      </c>
      <c r="D22" s="28" t="s">
        <v>58</v>
      </c>
      <c r="E22" s="28" t="n">
        <v>2837</v>
      </c>
      <c r="F22" s="28" t="s">
        <v>58</v>
      </c>
      <c r="G22" s="28" t="n">
        <v>2059</v>
      </c>
      <c r="H22" s="29"/>
    </row>
    <row r="23" customFormat="false" ht="12.75" hidden="false" customHeight="false" outlineLevel="0" collapsed="false">
      <c r="A23" s="11" t="n">
        <v>1900</v>
      </c>
      <c r="B23" s="28" t="s">
        <v>58</v>
      </c>
      <c r="C23" s="28" t="s">
        <v>58</v>
      </c>
      <c r="D23" s="28" t="s">
        <v>58</v>
      </c>
      <c r="E23" s="28" t="n">
        <v>2776</v>
      </c>
      <c r="F23" s="28" t="s">
        <v>58</v>
      </c>
      <c r="G23" s="28" t="n">
        <v>2099</v>
      </c>
      <c r="H23" s="29"/>
    </row>
    <row r="24" customFormat="false" ht="12.75" hidden="false" customHeight="false" outlineLevel="0" collapsed="false">
      <c r="A24" s="11" t="n">
        <v>1901</v>
      </c>
      <c r="B24" s="28" t="s">
        <v>58</v>
      </c>
      <c r="C24" s="28" t="s">
        <v>58</v>
      </c>
      <c r="D24" s="28" t="s">
        <v>58</v>
      </c>
      <c r="E24" s="28" t="n">
        <v>2608</v>
      </c>
      <c r="F24" s="28" t="s">
        <v>58</v>
      </c>
      <c r="G24" s="28" t="n">
        <v>2410</v>
      </c>
      <c r="H24" s="29"/>
    </row>
    <row r="25" customFormat="false" ht="12.75" hidden="false" customHeight="false" outlineLevel="0" collapsed="false">
      <c r="A25" s="11" t="n">
        <v>1902</v>
      </c>
      <c r="B25" s="28" t="n">
        <v>380</v>
      </c>
      <c r="C25" s="28" t="s">
        <v>58</v>
      </c>
      <c r="D25" s="28" t="s">
        <v>58</v>
      </c>
      <c r="E25" s="28" t="n">
        <v>3529</v>
      </c>
      <c r="F25" s="28" t="s">
        <v>58</v>
      </c>
      <c r="G25" s="28" t="n">
        <v>2602</v>
      </c>
      <c r="H25" s="29"/>
    </row>
    <row r="26" customFormat="false" ht="12.75" hidden="false" customHeight="false" outlineLevel="0" collapsed="false">
      <c r="A26" s="11" t="n">
        <v>1903</v>
      </c>
      <c r="B26" s="28" t="n">
        <v>413</v>
      </c>
      <c r="C26" s="28" t="s">
        <v>58</v>
      </c>
      <c r="D26" s="28" t="s">
        <v>58</v>
      </c>
      <c r="E26" s="28" t="n">
        <v>3743</v>
      </c>
      <c r="F26" s="28" t="s">
        <v>58</v>
      </c>
      <c r="G26" s="28" t="n">
        <v>2504</v>
      </c>
      <c r="H26" s="29"/>
    </row>
    <row r="27" customFormat="false" ht="12.75" hidden="false" customHeight="false" outlineLevel="0" collapsed="false">
      <c r="A27" s="11" t="n">
        <v>1904</v>
      </c>
      <c r="B27" s="28" t="n">
        <v>426</v>
      </c>
      <c r="C27" s="28" t="s">
        <v>58</v>
      </c>
      <c r="D27" s="28" t="s">
        <v>58</v>
      </c>
      <c r="E27" s="28" t="n">
        <v>3105</v>
      </c>
      <c r="F27" s="28" t="s">
        <v>58</v>
      </c>
      <c r="G27" s="28" t="n">
        <v>2524</v>
      </c>
      <c r="H27" s="29"/>
    </row>
    <row r="28" customFormat="false" ht="12.75" hidden="false" customHeight="false" outlineLevel="0" collapsed="false">
      <c r="A28" s="11" t="n">
        <v>1905</v>
      </c>
      <c r="B28" s="28" t="n">
        <v>458</v>
      </c>
      <c r="C28" s="28" t="s">
        <v>58</v>
      </c>
      <c r="D28" s="28" t="s">
        <v>58</v>
      </c>
      <c r="E28" s="28" t="n">
        <v>3810</v>
      </c>
      <c r="F28" s="28" t="s">
        <v>58</v>
      </c>
      <c r="G28" s="28" t="n">
        <v>16224</v>
      </c>
      <c r="H28" s="29"/>
    </row>
    <row r="29" customFormat="false" ht="12.75" hidden="false" customHeight="false" outlineLevel="0" collapsed="false">
      <c r="A29" s="11" t="n">
        <v>1906</v>
      </c>
      <c r="B29" s="28" t="n">
        <v>651</v>
      </c>
      <c r="C29" s="28" t="s">
        <v>58</v>
      </c>
      <c r="D29" s="28" t="s">
        <v>58</v>
      </c>
      <c r="E29" s="28" t="n">
        <v>5765</v>
      </c>
      <c r="F29" s="28" t="s">
        <v>58</v>
      </c>
      <c r="G29" s="28" t="n">
        <v>8493</v>
      </c>
      <c r="H29" s="29"/>
    </row>
    <row r="30" customFormat="false" ht="12.75" hidden="false" customHeight="false" outlineLevel="0" collapsed="false">
      <c r="A30" s="11" t="n">
        <v>1907</v>
      </c>
      <c r="B30" s="28" t="n">
        <v>726</v>
      </c>
      <c r="C30" s="28" t="s">
        <v>58</v>
      </c>
      <c r="D30" s="28" t="s">
        <v>58</v>
      </c>
      <c r="E30" s="28" t="n">
        <v>5954</v>
      </c>
      <c r="F30" s="28" t="s">
        <v>58</v>
      </c>
      <c r="G30" s="28" t="n">
        <v>7722</v>
      </c>
      <c r="H30" s="29"/>
    </row>
    <row r="31" customFormat="false" ht="12.75" hidden="false" customHeight="false" outlineLevel="0" collapsed="false">
      <c r="A31" s="11" t="n">
        <v>1908</v>
      </c>
      <c r="B31" s="28" t="s">
        <v>58</v>
      </c>
      <c r="C31" s="28" t="s">
        <v>58</v>
      </c>
      <c r="D31" s="28" t="s">
        <v>58</v>
      </c>
      <c r="E31" s="28" t="n">
        <v>5790</v>
      </c>
      <c r="F31" s="28" t="s">
        <v>58</v>
      </c>
      <c r="G31" s="28" t="n">
        <v>7685</v>
      </c>
      <c r="H31" s="29"/>
    </row>
    <row r="32" customFormat="false" ht="12.75" hidden="false" customHeight="false" outlineLevel="0" collapsed="false">
      <c r="A32" s="11" t="n">
        <v>1909</v>
      </c>
      <c r="B32" s="28" t="n">
        <v>1217</v>
      </c>
      <c r="C32" s="28" t="s">
        <v>58</v>
      </c>
      <c r="D32" s="28" t="s">
        <v>58</v>
      </c>
      <c r="E32" s="28" t="n">
        <v>7509</v>
      </c>
      <c r="F32" s="28" t="s">
        <v>58</v>
      </c>
      <c r="G32" s="28" t="n">
        <v>7247</v>
      </c>
      <c r="H32" s="29"/>
    </row>
    <row r="33" customFormat="false" ht="12.75" hidden="false" customHeight="false" outlineLevel="0" collapsed="false">
      <c r="A33" s="11" t="n">
        <v>1910</v>
      </c>
      <c r="B33" s="28" t="n">
        <v>1046</v>
      </c>
      <c r="C33" s="28" t="s">
        <v>58</v>
      </c>
      <c r="D33" s="28" t="s">
        <v>58</v>
      </c>
      <c r="E33" s="28" t="n">
        <v>8286</v>
      </c>
      <c r="F33" s="28" t="s">
        <v>58</v>
      </c>
      <c r="G33" s="28" t="n">
        <v>6843</v>
      </c>
      <c r="H33" s="29"/>
    </row>
    <row r="34" customFormat="false" ht="12.75" hidden="false" customHeight="false" outlineLevel="0" collapsed="false">
      <c r="A34" s="11" t="n">
        <v>1911</v>
      </c>
      <c r="B34" s="28" t="n">
        <v>1361</v>
      </c>
      <c r="C34" s="28" t="s">
        <v>58</v>
      </c>
      <c r="D34" s="28" t="s">
        <v>58</v>
      </c>
      <c r="E34" s="28" t="n">
        <v>9820</v>
      </c>
      <c r="F34" s="28" t="s">
        <v>58</v>
      </c>
      <c r="G34" s="28" t="n">
        <v>7085</v>
      </c>
      <c r="H34" s="29"/>
    </row>
    <row r="35" customFormat="false" ht="12.75" hidden="false" customHeight="false" outlineLevel="0" collapsed="false">
      <c r="A35" s="11" t="n">
        <v>1912</v>
      </c>
      <c r="B35" s="28" t="n">
        <v>1499</v>
      </c>
      <c r="C35" s="28" t="s">
        <v>58</v>
      </c>
      <c r="D35" s="28" t="s">
        <v>58</v>
      </c>
      <c r="E35" s="28" t="n">
        <v>11909</v>
      </c>
      <c r="F35" s="28" t="s">
        <v>58</v>
      </c>
      <c r="G35" s="28" t="n">
        <v>8409</v>
      </c>
      <c r="H35" s="29"/>
    </row>
    <row r="36" customFormat="false" ht="12.75" hidden="false" customHeight="false" outlineLevel="0" collapsed="false">
      <c r="A36" s="11" t="n">
        <v>1913</v>
      </c>
      <c r="B36" s="28" t="n">
        <v>1859</v>
      </c>
      <c r="C36" s="28" t="s">
        <v>58</v>
      </c>
      <c r="D36" s="28" t="s">
        <v>58</v>
      </c>
      <c r="E36" s="28" t="n">
        <v>11679</v>
      </c>
      <c r="F36" s="28" t="s">
        <v>58</v>
      </c>
      <c r="G36" s="28" t="n">
        <v>7369</v>
      </c>
      <c r="H36" s="29"/>
    </row>
    <row r="37" customFormat="false" ht="12.75" hidden="false" customHeight="false" outlineLevel="0" collapsed="false">
      <c r="A37" s="11" t="n">
        <v>1914</v>
      </c>
      <c r="B37" s="28" t="n">
        <v>1490</v>
      </c>
      <c r="C37" s="28" t="s">
        <v>58</v>
      </c>
      <c r="D37" s="28" t="s">
        <v>58</v>
      </c>
      <c r="E37" s="28" t="n">
        <v>11323</v>
      </c>
      <c r="F37" s="28" t="s">
        <v>58</v>
      </c>
      <c r="G37" s="28" t="n">
        <v>8851</v>
      </c>
      <c r="H37" s="29"/>
    </row>
    <row r="38" customFormat="false" ht="12.75" hidden="false" customHeight="false" outlineLevel="0" collapsed="false">
      <c r="A38" s="11" t="n">
        <v>1915</v>
      </c>
      <c r="B38" s="28" t="n">
        <v>1012</v>
      </c>
      <c r="C38" s="28" t="s">
        <v>58</v>
      </c>
      <c r="D38" s="28" t="s">
        <v>58</v>
      </c>
      <c r="E38" s="28" t="n">
        <v>13214</v>
      </c>
      <c r="F38" s="28" t="s">
        <v>58</v>
      </c>
      <c r="G38" s="28" t="n">
        <v>8432</v>
      </c>
      <c r="H38" s="29"/>
    </row>
    <row r="39" customFormat="false" ht="12.75" hidden="false" customHeight="false" outlineLevel="0" collapsed="false">
      <c r="A39" s="11" t="n">
        <v>1916</v>
      </c>
      <c r="B39" s="28" t="n">
        <v>2001</v>
      </c>
      <c r="C39" s="28" t="s">
        <v>58</v>
      </c>
      <c r="D39" s="28" t="s">
        <v>58</v>
      </c>
      <c r="E39" s="28" t="n">
        <v>14074</v>
      </c>
      <c r="F39" s="28" t="s">
        <v>58</v>
      </c>
      <c r="G39" s="28" t="n">
        <v>8628</v>
      </c>
      <c r="H39" s="29"/>
    </row>
    <row r="40" customFormat="false" ht="12.75" hidden="false" customHeight="false" outlineLevel="0" collapsed="false">
      <c r="A40" s="11" t="n">
        <v>1917</v>
      </c>
      <c r="B40" s="28" t="n">
        <v>2001</v>
      </c>
      <c r="C40" s="28" t="s">
        <v>58</v>
      </c>
      <c r="D40" s="28" t="s">
        <v>58</v>
      </c>
      <c r="E40" s="28" t="n">
        <v>16482</v>
      </c>
      <c r="F40" s="28" t="s">
        <v>58</v>
      </c>
      <c r="G40" s="28" t="n">
        <v>8176</v>
      </c>
      <c r="H40" s="29"/>
    </row>
    <row r="41" customFormat="false" ht="12.75" hidden="false" customHeight="false" outlineLevel="0" collapsed="false">
      <c r="A41" s="11" t="n">
        <v>1918</v>
      </c>
      <c r="B41" s="28" t="n">
        <v>1896</v>
      </c>
      <c r="C41" s="28" t="s">
        <v>58</v>
      </c>
      <c r="D41" s="28" t="s">
        <v>58</v>
      </c>
      <c r="E41" s="28" t="n">
        <v>19561</v>
      </c>
      <c r="F41" s="28" t="s">
        <v>58</v>
      </c>
      <c r="G41" s="28" t="n">
        <v>6846</v>
      </c>
      <c r="H41" s="29"/>
    </row>
    <row r="42" customFormat="false" ht="12.75" hidden="false" customHeight="false" outlineLevel="0" collapsed="false">
      <c r="A42" s="11" t="n">
        <v>1919</v>
      </c>
      <c r="B42" s="28" t="n">
        <v>2693</v>
      </c>
      <c r="C42" s="28" t="s">
        <v>58</v>
      </c>
      <c r="D42" s="28" t="s">
        <v>58</v>
      </c>
      <c r="E42" s="28" t="n">
        <v>26092</v>
      </c>
      <c r="F42" s="28" t="s">
        <v>58</v>
      </c>
      <c r="G42" s="28" t="n">
        <v>12218</v>
      </c>
      <c r="H42" s="29"/>
    </row>
    <row r="43" customFormat="false" ht="12.75" hidden="false" customHeight="false" outlineLevel="0" collapsed="false">
      <c r="A43" s="11" t="n">
        <v>1920</v>
      </c>
      <c r="B43" s="28" t="n">
        <v>3014</v>
      </c>
      <c r="C43" s="28" t="s">
        <v>58</v>
      </c>
      <c r="D43" s="28" t="s">
        <v>58</v>
      </c>
      <c r="E43" s="28" t="n">
        <v>24865</v>
      </c>
      <c r="F43" s="28" t="s">
        <v>58</v>
      </c>
      <c r="G43" s="28" t="n">
        <v>15450</v>
      </c>
      <c r="H43" s="29"/>
    </row>
    <row r="44" customFormat="false" ht="12.75" hidden="false" customHeight="false" outlineLevel="0" collapsed="false">
      <c r="A44" s="11" t="n">
        <v>1921</v>
      </c>
      <c r="B44" s="28" t="s">
        <v>58</v>
      </c>
      <c r="C44" s="28" t="s">
        <v>58</v>
      </c>
      <c r="D44" s="28" t="s">
        <v>58</v>
      </c>
      <c r="E44" s="28" t="n">
        <v>36809</v>
      </c>
      <c r="F44" s="28" t="s">
        <v>58</v>
      </c>
      <c r="G44" s="28" t="n">
        <v>16234</v>
      </c>
      <c r="H44" s="29"/>
    </row>
    <row r="45" customFormat="false" ht="12.75" hidden="false" customHeight="false" outlineLevel="0" collapsed="false">
      <c r="A45" s="11" t="n">
        <v>1922</v>
      </c>
      <c r="B45" s="28" t="n">
        <v>3195</v>
      </c>
      <c r="C45" s="28" t="s">
        <v>58</v>
      </c>
      <c r="D45" s="28" t="s">
        <v>58</v>
      </c>
      <c r="E45" s="28" t="n">
        <v>21822</v>
      </c>
      <c r="F45" s="28" t="s">
        <v>58</v>
      </c>
      <c r="G45" s="28" t="n">
        <v>19421</v>
      </c>
      <c r="H45" s="29"/>
    </row>
    <row r="46" customFormat="false" ht="12.75" hidden="false" customHeight="false" outlineLevel="0" collapsed="false">
      <c r="A46" s="11" t="n">
        <v>1923</v>
      </c>
      <c r="B46" s="28" t="n">
        <v>4279</v>
      </c>
      <c r="C46" s="28" t="s">
        <v>58</v>
      </c>
      <c r="D46" s="28" t="s">
        <v>58</v>
      </c>
      <c r="E46" s="28" t="n">
        <v>14904</v>
      </c>
      <c r="F46" s="28" t="s">
        <v>58</v>
      </c>
      <c r="G46" s="28" t="n">
        <v>16817</v>
      </c>
      <c r="H46" s="29"/>
    </row>
    <row r="47" customFormat="false" ht="12.75" hidden="false" customHeight="false" outlineLevel="0" collapsed="false">
      <c r="A47" s="11" t="n">
        <v>1924</v>
      </c>
      <c r="B47" s="28" t="n">
        <v>3021</v>
      </c>
      <c r="C47" s="28" t="s">
        <v>58</v>
      </c>
      <c r="D47" s="28" t="s">
        <v>58</v>
      </c>
      <c r="E47" s="28" t="n">
        <v>19765</v>
      </c>
      <c r="F47" s="28" t="s">
        <v>58</v>
      </c>
      <c r="G47" s="28" t="n">
        <v>17687</v>
      </c>
      <c r="H47" s="29"/>
    </row>
    <row r="48" customFormat="false" ht="12.75" hidden="false" customHeight="false" outlineLevel="0" collapsed="false">
      <c r="A48" s="11" t="n">
        <v>1925</v>
      </c>
      <c r="B48" s="28" t="n">
        <v>2770</v>
      </c>
      <c r="C48" s="28" t="s">
        <v>58</v>
      </c>
      <c r="D48" s="28" t="s">
        <v>58</v>
      </c>
      <c r="E48" s="28" t="n">
        <v>20941</v>
      </c>
      <c r="F48" s="28" t="s">
        <v>58</v>
      </c>
      <c r="G48" s="28" t="n">
        <v>18062</v>
      </c>
      <c r="H48" s="29"/>
    </row>
    <row r="49" customFormat="false" ht="12.75" hidden="false" customHeight="false" outlineLevel="0" collapsed="false">
      <c r="A49" s="11" t="n">
        <v>1926</v>
      </c>
      <c r="B49" s="28" t="s">
        <v>58</v>
      </c>
      <c r="C49" s="28" t="s">
        <v>58</v>
      </c>
      <c r="D49" s="28" t="s">
        <v>58</v>
      </c>
      <c r="E49" s="28" t="n">
        <v>21726</v>
      </c>
      <c r="F49" s="28" t="s">
        <v>58</v>
      </c>
      <c r="G49" s="28" t="n">
        <v>21839</v>
      </c>
      <c r="H49" s="29"/>
    </row>
    <row r="50" customFormat="false" ht="12.75" hidden="false" customHeight="false" outlineLevel="0" collapsed="false">
      <c r="A50" s="11" t="n">
        <v>1927</v>
      </c>
      <c r="B50" s="28" t="n">
        <v>3460</v>
      </c>
      <c r="C50" s="28" t="s">
        <v>58</v>
      </c>
      <c r="D50" s="28" t="s">
        <v>58</v>
      </c>
      <c r="E50" s="28" t="n">
        <v>19696</v>
      </c>
      <c r="F50" s="28" t="s">
        <v>58</v>
      </c>
      <c r="G50" s="28" t="n">
        <v>20124</v>
      </c>
      <c r="H50" s="29"/>
    </row>
    <row r="51" customFormat="false" ht="12.75" hidden="false" customHeight="false" outlineLevel="0" collapsed="false">
      <c r="A51" s="11" t="n">
        <v>1928</v>
      </c>
      <c r="B51" s="28" t="n">
        <v>3519</v>
      </c>
      <c r="C51" s="28" t="s">
        <v>58</v>
      </c>
      <c r="D51" s="28" t="s">
        <v>58</v>
      </c>
      <c r="E51" s="28" t="n">
        <v>19716</v>
      </c>
      <c r="F51" s="28" t="s">
        <v>58</v>
      </c>
      <c r="G51" s="28" t="n">
        <v>20148</v>
      </c>
      <c r="H51" s="29"/>
    </row>
    <row r="52" customFormat="false" ht="12.75" hidden="false" customHeight="false" outlineLevel="0" collapsed="false">
      <c r="A52" s="11" t="n">
        <v>1929</v>
      </c>
      <c r="B52" s="28" t="n">
        <v>3317</v>
      </c>
      <c r="C52" s="28" t="s">
        <v>58</v>
      </c>
      <c r="D52" s="28" t="s">
        <v>58</v>
      </c>
      <c r="E52" s="28" t="n">
        <v>23022</v>
      </c>
      <c r="F52" s="28" t="s">
        <v>58</v>
      </c>
      <c r="G52" s="28" t="n">
        <v>18665</v>
      </c>
      <c r="H52" s="29"/>
    </row>
    <row r="53" customFormat="false" ht="12.75" hidden="false" customHeight="false" outlineLevel="0" collapsed="false">
      <c r="A53" s="11" t="n">
        <v>1930</v>
      </c>
      <c r="B53" s="28" t="s">
        <v>58</v>
      </c>
      <c r="C53" s="28" t="s">
        <v>58</v>
      </c>
      <c r="D53" s="28" t="s">
        <v>58</v>
      </c>
      <c r="E53" s="28" t="n">
        <v>22435</v>
      </c>
      <c r="F53" s="28" t="s">
        <v>58</v>
      </c>
      <c r="G53" s="28" t="n">
        <v>17051</v>
      </c>
      <c r="H53" s="29"/>
    </row>
    <row r="54" customFormat="false" ht="12.75" hidden="false" customHeight="false" outlineLevel="0" collapsed="false">
      <c r="A54" s="11" t="n">
        <v>1931</v>
      </c>
      <c r="B54" s="28" t="n">
        <v>3196</v>
      </c>
      <c r="C54" s="28" t="s">
        <v>58</v>
      </c>
      <c r="D54" s="28" t="s">
        <v>58</v>
      </c>
      <c r="E54" s="28" t="n">
        <v>22420</v>
      </c>
      <c r="F54" s="28" t="s">
        <v>58</v>
      </c>
      <c r="G54" s="28" t="n">
        <v>14753</v>
      </c>
      <c r="H54" s="29"/>
    </row>
    <row r="55" customFormat="false" ht="12.75" hidden="false" customHeight="false" outlineLevel="0" collapsed="false">
      <c r="A55" s="11" t="n">
        <v>1932</v>
      </c>
      <c r="B55" s="28" t="s">
        <v>58</v>
      </c>
      <c r="C55" s="28" t="s">
        <v>58</v>
      </c>
      <c r="D55" s="28" t="s">
        <v>58</v>
      </c>
      <c r="E55" s="28" t="n">
        <v>21529</v>
      </c>
      <c r="F55" s="28" t="s">
        <v>58</v>
      </c>
      <c r="G55" s="28" t="n">
        <v>12601</v>
      </c>
      <c r="H55" s="29"/>
    </row>
    <row r="56" customFormat="false" ht="12.75" hidden="false" customHeight="false" outlineLevel="0" collapsed="false">
      <c r="A56" s="11" t="n">
        <v>1933</v>
      </c>
      <c r="B56" s="28" t="s">
        <v>58</v>
      </c>
      <c r="C56" s="28" t="s">
        <v>58</v>
      </c>
      <c r="D56" s="28" t="s">
        <v>58</v>
      </c>
      <c r="E56" s="28" t="n">
        <v>24042</v>
      </c>
      <c r="F56" s="28" t="s">
        <v>58</v>
      </c>
      <c r="G56" s="28" t="n">
        <v>13849</v>
      </c>
      <c r="H56" s="29"/>
    </row>
    <row r="57" customFormat="false" ht="12.75" hidden="false" customHeight="false" outlineLevel="0" collapsed="false">
      <c r="A57" s="11" t="n">
        <v>1934</v>
      </c>
      <c r="B57" s="28" t="s">
        <v>58</v>
      </c>
      <c r="C57" s="28" t="s">
        <v>58</v>
      </c>
      <c r="D57" s="28" t="s">
        <v>58</v>
      </c>
      <c r="E57" s="28" t="n">
        <v>26286</v>
      </c>
      <c r="F57" s="28" t="s">
        <v>58</v>
      </c>
      <c r="G57" s="28" t="n">
        <v>16827</v>
      </c>
      <c r="H57" s="29"/>
    </row>
    <row r="58" customFormat="false" ht="12.75" hidden="false" customHeight="false" outlineLevel="0" collapsed="false">
      <c r="A58" s="11" t="n">
        <v>1935</v>
      </c>
      <c r="B58" s="28" t="n">
        <v>6788</v>
      </c>
      <c r="C58" s="28" t="s">
        <v>58</v>
      </c>
      <c r="D58" s="28" t="s">
        <v>58</v>
      </c>
      <c r="E58" s="28" t="n">
        <v>29661</v>
      </c>
      <c r="F58" s="28" t="s">
        <v>58</v>
      </c>
      <c r="G58" s="28" t="n">
        <v>15410</v>
      </c>
      <c r="H58" s="29"/>
    </row>
    <row r="59" customFormat="false" ht="12.75" hidden="false" customHeight="false" outlineLevel="0" collapsed="false">
      <c r="A59" s="11" t="n">
        <v>1936</v>
      </c>
      <c r="B59" s="28" t="n">
        <v>7597</v>
      </c>
      <c r="C59" s="28" t="s">
        <v>58</v>
      </c>
      <c r="D59" s="28" t="s">
        <v>58</v>
      </c>
      <c r="E59" s="28" t="n">
        <v>30113</v>
      </c>
      <c r="F59" s="28" t="s">
        <v>58</v>
      </c>
      <c r="G59" s="28" t="n">
        <v>19373</v>
      </c>
      <c r="H59" s="29"/>
    </row>
    <row r="60" customFormat="false" ht="12.75" hidden="false" customHeight="false" outlineLevel="0" collapsed="false">
      <c r="A60" s="11" t="n">
        <v>1937</v>
      </c>
      <c r="B60" s="28" t="s">
        <v>58</v>
      </c>
      <c r="C60" s="28" t="s">
        <v>58</v>
      </c>
      <c r="D60" s="28" t="s">
        <v>58</v>
      </c>
      <c r="E60" s="28" t="n">
        <v>27459</v>
      </c>
      <c r="F60" s="28" t="s">
        <v>58</v>
      </c>
      <c r="G60" s="28" t="n">
        <v>18527</v>
      </c>
      <c r="H60" s="29"/>
    </row>
    <row r="61" customFormat="false" ht="12.75" hidden="false" customHeight="false" outlineLevel="0" collapsed="false">
      <c r="A61" s="11" t="n">
        <v>1938</v>
      </c>
      <c r="B61" s="28" t="s">
        <v>58</v>
      </c>
      <c r="C61" s="28" t="s">
        <v>58</v>
      </c>
      <c r="D61" s="28" t="s">
        <v>58</v>
      </c>
      <c r="E61" s="28" t="n">
        <v>28243</v>
      </c>
      <c r="F61" s="28" t="s">
        <v>58</v>
      </c>
      <c r="G61" s="28" t="n">
        <v>16140</v>
      </c>
      <c r="H61" s="29"/>
    </row>
    <row r="62" customFormat="false" ht="12.75" hidden="false" customHeight="false" outlineLevel="0" collapsed="false">
      <c r="A62" s="11" t="n">
        <v>1939</v>
      </c>
      <c r="B62" s="28" t="n">
        <v>6459</v>
      </c>
      <c r="C62" s="28" t="s">
        <v>58</v>
      </c>
      <c r="D62" s="28" t="s">
        <v>58</v>
      </c>
      <c r="E62" s="28" t="n">
        <v>26461</v>
      </c>
      <c r="F62" s="28" t="s">
        <v>58</v>
      </c>
      <c r="G62" s="28" t="n">
        <v>17213</v>
      </c>
      <c r="H62" s="29"/>
    </row>
    <row r="63" customFormat="false" ht="12.75" hidden="false" customHeight="false" outlineLevel="0" collapsed="false">
      <c r="A63" s="11" t="n">
        <v>1940</v>
      </c>
      <c r="B63" s="28" t="n">
        <v>6362</v>
      </c>
      <c r="C63" s="28" t="s">
        <v>58</v>
      </c>
      <c r="D63" s="28" t="s">
        <v>58</v>
      </c>
      <c r="E63" s="28" t="n">
        <v>23490</v>
      </c>
      <c r="F63" s="28" t="s">
        <v>58</v>
      </c>
      <c r="G63" s="28" t="n">
        <v>16324</v>
      </c>
      <c r="H63" s="29"/>
    </row>
    <row r="64" customFormat="false" ht="12.75" hidden="false" customHeight="false" outlineLevel="0" collapsed="false">
      <c r="A64" s="11" t="n">
        <v>1941</v>
      </c>
      <c r="B64" s="28" t="s">
        <v>58</v>
      </c>
      <c r="C64" s="28" t="s">
        <v>58</v>
      </c>
      <c r="D64" s="28" t="s">
        <v>58</v>
      </c>
      <c r="E64" s="28" t="n">
        <v>18161</v>
      </c>
      <c r="F64" s="28" t="s">
        <v>58</v>
      </c>
      <c r="G64" s="28" t="n">
        <v>13741</v>
      </c>
      <c r="H64" s="29"/>
    </row>
    <row r="65" customFormat="false" ht="12.75" hidden="false" customHeight="false" outlineLevel="0" collapsed="false">
      <c r="A65" s="11" t="n">
        <v>1942</v>
      </c>
      <c r="B65" s="28" t="n">
        <v>7964</v>
      </c>
      <c r="C65" s="28" t="s">
        <v>58</v>
      </c>
      <c r="D65" s="28" t="s">
        <v>58</v>
      </c>
      <c r="E65" s="28" t="n">
        <v>9445</v>
      </c>
      <c r="F65" s="28" t="s">
        <v>58</v>
      </c>
      <c r="G65" s="28" t="n">
        <v>11066</v>
      </c>
      <c r="H65" s="29"/>
    </row>
    <row r="66" customFormat="false" ht="12.75" hidden="false" customHeight="false" outlineLevel="0" collapsed="false">
      <c r="A66" s="11" t="n">
        <v>1943</v>
      </c>
      <c r="B66" s="28" t="s">
        <v>58</v>
      </c>
      <c r="C66" s="28" t="s">
        <v>58</v>
      </c>
      <c r="D66" s="28" t="s">
        <v>58</v>
      </c>
      <c r="E66" s="28" t="n">
        <v>6046</v>
      </c>
      <c r="F66" s="28" t="s">
        <v>58</v>
      </c>
      <c r="G66" s="28" t="n">
        <v>12805</v>
      </c>
      <c r="H66" s="29"/>
    </row>
    <row r="67" customFormat="false" ht="12.75" hidden="false" customHeight="false" outlineLevel="0" collapsed="false">
      <c r="A67" s="11" t="n">
        <v>1944</v>
      </c>
      <c r="B67" s="28" t="n">
        <v>11275</v>
      </c>
      <c r="C67" s="28" t="s">
        <v>58</v>
      </c>
      <c r="D67" s="28" t="s">
        <v>58</v>
      </c>
      <c r="E67" s="28" t="n">
        <v>8319</v>
      </c>
      <c r="F67" s="28" t="s">
        <v>58</v>
      </c>
      <c r="G67" s="28" t="n">
        <v>16260</v>
      </c>
      <c r="H67" s="29"/>
    </row>
    <row r="68" customFormat="false" ht="12.75" hidden="false" customHeight="false" outlineLevel="0" collapsed="false">
      <c r="A68" s="11" t="n">
        <v>1945</v>
      </c>
      <c r="B68" s="28" t="s">
        <v>58</v>
      </c>
      <c r="C68" s="28" t="s">
        <v>58</v>
      </c>
      <c r="D68" s="28" t="s">
        <v>58</v>
      </c>
      <c r="E68" s="28" t="n">
        <v>2401</v>
      </c>
      <c r="F68" s="28" t="s">
        <v>58</v>
      </c>
      <c r="G68" s="28" t="n">
        <v>22171</v>
      </c>
      <c r="H68" s="29"/>
    </row>
    <row r="69" customFormat="false" ht="12.75" hidden="false" customHeight="false" outlineLevel="0" collapsed="false">
      <c r="A69" s="11" t="n">
        <v>1946</v>
      </c>
      <c r="B69" s="28" t="n">
        <v>19115</v>
      </c>
      <c r="C69" s="28" t="s">
        <v>58</v>
      </c>
      <c r="D69" s="28" t="s">
        <v>58</v>
      </c>
      <c r="E69" s="28" t="n">
        <v>11835</v>
      </c>
      <c r="F69" s="28" t="s">
        <v>58</v>
      </c>
      <c r="G69" s="28" t="n">
        <v>20973</v>
      </c>
      <c r="H69" s="29"/>
    </row>
    <row r="70" customFormat="false" ht="12.75" hidden="false" customHeight="false" outlineLevel="0" collapsed="false">
      <c r="A70" s="11" t="n">
        <v>1947</v>
      </c>
      <c r="B70" s="28" t="n">
        <v>11976</v>
      </c>
      <c r="C70" s="28" t="s">
        <v>58</v>
      </c>
      <c r="D70" s="28" t="s">
        <v>58</v>
      </c>
      <c r="E70" s="28" t="n">
        <v>15677</v>
      </c>
      <c r="F70" s="28" t="s">
        <v>58</v>
      </c>
      <c r="G70" s="28" t="n">
        <v>30080</v>
      </c>
      <c r="H70" s="29"/>
    </row>
    <row r="71" customFormat="false" ht="12.75" hidden="false" customHeight="false" outlineLevel="0" collapsed="false">
      <c r="A71" s="11" t="n">
        <v>1948</v>
      </c>
      <c r="B71" s="28" t="s">
        <v>58</v>
      </c>
      <c r="C71" s="28" t="s">
        <v>58</v>
      </c>
      <c r="D71" s="28" t="s">
        <v>58</v>
      </c>
      <c r="E71" s="28" t="n">
        <v>20501</v>
      </c>
      <c r="F71" s="28" t="s">
        <v>58</v>
      </c>
      <c r="G71" s="28" t="n">
        <v>24630</v>
      </c>
      <c r="H71" s="29"/>
    </row>
    <row r="72" customFormat="false" ht="12.75" hidden="false" customHeight="false" outlineLevel="0" collapsed="false">
      <c r="A72" s="11" t="n">
        <v>1949</v>
      </c>
      <c r="B72" s="28" t="s">
        <v>58</v>
      </c>
      <c r="C72" s="28" t="s">
        <v>58</v>
      </c>
      <c r="D72" s="28" t="s">
        <v>58</v>
      </c>
      <c r="E72" s="28" t="n">
        <v>25044</v>
      </c>
      <c r="F72" s="28" t="s">
        <v>58</v>
      </c>
      <c r="G72" s="28" t="n">
        <v>18683</v>
      </c>
      <c r="H72" s="29"/>
    </row>
    <row r="73" customFormat="false" ht="12.75" hidden="false" customHeight="false" outlineLevel="0" collapsed="false">
      <c r="A73" s="11" t="n">
        <v>1950</v>
      </c>
      <c r="B73" s="28" t="n">
        <v>14474</v>
      </c>
      <c r="C73" s="28" t="s">
        <v>58</v>
      </c>
      <c r="D73" s="28" t="s">
        <v>58</v>
      </c>
      <c r="E73" s="28" t="n">
        <v>29841</v>
      </c>
      <c r="F73" s="28" t="n">
        <v>599</v>
      </c>
      <c r="G73" s="28" t="n">
        <v>17975</v>
      </c>
      <c r="H73" s="29"/>
    </row>
    <row r="74" customFormat="false" ht="12.75" hidden="false" customHeight="false" outlineLevel="0" collapsed="false">
      <c r="A74" s="11" t="n">
        <v>1951</v>
      </c>
      <c r="B74" s="28" t="s">
        <v>58</v>
      </c>
      <c r="C74" s="28" t="s">
        <v>58</v>
      </c>
      <c r="D74" s="28" t="s">
        <v>58</v>
      </c>
      <c r="E74" s="28" t="n">
        <v>26715</v>
      </c>
      <c r="F74" s="28" t="n">
        <v>40</v>
      </c>
      <c r="G74" s="28" t="n">
        <v>14949</v>
      </c>
      <c r="H74" s="29"/>
    </row>
    <row r="75" customFormat="false" ht="12.75" hidden="false" customHeight="false" outlineLevel="0" collapsed="false">
      <c r="A75" s="11" t="n">
        <v>1952</v>
      </c>
      <c r="B75" s="28" t="s">
        <v>58</v>
      </c>
      <c r="C75" s="28" t="s">
        <v>58</v>
      </c>
      <c r="D75" s="28" t="s">
        <v>58</v>
      </c>
      <c r="E75" s="28" t="n">
        <v>32558</v>
      </c>
      <c r="F75" s="28" t="n">
        <v>151</v>
      </c>
      <c r="G75" s="28" t="n">
        <v>17127</v>
      </c>
      <c r="H75" s="29"/>
    </row>
    <row r="76" customFormat="false" ht="12.75" hidden="false" customHeight="false" outlineLevel="0" collapsed="false">
      <c r="A76" s="11" t="n">
        <v>1953</v>
      </c>
      <c r="B76" s="28" t="s">
        <v>58</v>
      </c>
      <c r="C76" s="28" t="s">
        <v>58</v>
      </c>
      <c r="D76" s="28" t="s">
        <v>58</v>
      </c>
      <c r="E76" s="28" t="n">
        <v>34573</v>
      </c>
      <c r="F76" s="28" t="n">
        <v>229</v>
      </c>
      <c r="G76" s="28" t="n">
        <v>18520</v>
      </c>
      <c r="H76" s="29"/>
    </row>
    <row r="77" customFormat="false" ht="12.75" hidden="false" customHeight="false" outlineLevel="0" collapsed="false">
      <c r="A77" s="11" t="n">
        <v>1954</v>
      </c>
      <c r="B77" s="28" t="s">
        <v>58</v>
      </c>
      <c r="C77" s="28" t="s">
        <v>58</v>
      </c>
      <c r="D77" s="28" t="s">
        <v>58</v>
      </c>
      <c r="E77" s="28" t="n">
        <v>31986</v>
      </c>
      <c r="F77" s="28" t="n">
        <v>375</v>
      </c>
      <c r="G77" s="28" t="n">
        <v>20651</v>
      </c>
      <c r="H77" s="29"/>
    </row>
    <row r="78" customFormat="false" ht="12.75" hidden="false" customHeight="false" outlineLevel="0" collapsed="false">
      <c r="A78" s="11" t="n">
        <v>1955</v>
      </c>
      <c r="B78" s="28" t="n">
        <v>22683</v>
      </c>
      <c r="C78" s="28" t="s">
        <v>58</v>
      </c>
      <c r="D78" s="28" t="s">
        <v>58</v>
      </c>
      <c r="E78" s="28" t="n">
        <v>36357</v>
      </c>
      <c r="F78" s="28" t="n">
        <v>465</v>
      </c>
      <c r="G78" s="28" t="n">
        <v>21682</v>
      </c>
      <c r="H78" s="29"/>
    </row>
    <row r="79" customFormat="false" ht="12.75" hidden="false" customHeight="false" outlineLevel="0" collapsed="false">
      <c r="A79" s="11" t="n">
        <v>1956</v>
      </c>
      <c r="B79" s="28" t="n">
        <v>30289</v>
      </c>
      <c r="C79" s="28" t="s">
        <v>58</v>
      </c>
      <c r="D79" s="28" t="s">
        <v>58</v>
      </c>
      <c r="E79" s="28" t="n">
        <v>39027</v>
      </c>
      <c r="F79" s="28" t="n">
        <v>1087</v>
      </c>
      <c r="G79" s="28" t="n">
        <v>22045</v>
      </c>
      <c r="H79" s="29"/>
    </row>
    <row r="80" customFormat="false" ht="12.75" hidden="false" customHeight="false" outlineLevel="0" collapsed="false">
      <c r="A80" s="11" t="n">
        <v>1957</v>
      </c>
      <c r="B80" s="28" t="s">
        <v>58</v>
      </c>
      <c r="C80" s="28" t="s">
        <v>58</v>
      </c>
      <c r="D80" s="28" t="s">
        <v>58</v>
      </c>
      <c r="E80" s="28" t="n">
        <v>36573</v>
      </c>
      <c r="F80" s="28" t="n">
        <v>1469</v>
      </c>
      <c r="G80" s="28" t="n">
        <v>21311</v>
      </c>
      <c r="H80" s="29"/>
    </row>
    <row r="81" customFormat="false" ht="12.75" hidden="false" customHeight="false" outlineLevel="0" collapsed="false">
      <c r="A81" s="11" t="n">
        <v>1958</v>
      </c>
      <c r="B81" s="28" t="n">
        <v>34804</v>
      </c>
      <c r="C81" s="28" t="s">
        <v>58</v>
      </c>
      <c r="D81" s="28" t="s">
        <v>58</v>
      </c>
      <c r="E81" s="28" t="n">
        <v>37858</v>
      </c>
      <c r="F81" s="28" t="n">
        <v>1439</v>
      </c>
      <c r="G81" s="28" t="n">
        <v>22004</v>
      </c>
      <c r="H81" s="29"/>
    </row>
    <row r="82" customFormat="false" ht="12.75" hidden="false" customHeight="false" outlineLevel="0" collapsed="false">
      <c r="A82" s="11" t="n">
        <v>1959</v>
      </c>
      <c r="B82" s="28" t="s">
        <v>58</v>
      </c>
      <c r="C82" s="28" t="s">
        <v>58</v>
      </c>
      <c r="D82" s="28" t="s">
        <v>58</v>
      </c>
      <c r="E82" s="28" t="n">
        <v>38230</v>
      </c>
      <c r="F82" s="28" t="n">
        <v>1307</v>
      </c>
      <c r="G82" s="28" t="n">
        <v>23147</v>
      </c>
      <c r="H82" s="29"/>
    </row>
    <row r="83" customFormat="false" ht="12.75" hidden="false" customHeight="false" outlineLevel="0" collapsed="false">
      <c r="A83" s="11" t="n">
        <v>1960</v>
      </c>
      <c r="B83" s="28" t="s">
        <v>58</v>
      </c>
      <c r="C83" s="28" t="s">
        <v>58</v>
      </c>
      <c r="D83" s="28" t="s">
        <v>58</v>
      </c>
      <c r="E83" s="28" t="n">
        <v>39089</v>
      </c>
      <c r="F83" s="28" t="n">
        <v>1209</v>
      </c>
      <c r="G83" s="28" t="n">
        <v>22781</v>
      </c>
      <c r="H83" s="29"/>
    </row>
    <row r="84" customFormat="false" ht="12.75" hidden="false" customHeight="false" outlineLevel="0" collapsed="false">
      <c r="A84" s="11" t="n">
        <v>1961</v>
      </c>
      <c r="B84" s="28" t="s">
        <v>58</v>
      </c>
      <c r="C84" s="28" t="s">
        <v>58</v>
      </c>
      <c r="D84" s="28" t="s">
        <v>58</v>
      </c>
      <c r="E84" s="28" t="n">
        <v>37458</v>
      </c>
      <c r="F84" s="28" t="n">
        <v>1665</v>
      </c>
      <c r="G84" s="28" t="n">
        <v>23782</v>
      </c>
      <c r="H84" s="29"/>
    </row>
    <row r="85" customFormat="false" ht="12.75" hidden="false" customHeight="false" outlineLevel="0" collapsed="false">
      <c r="A85" s="11" t="n">
        <v>1962</v>
      </c>
      <c r="B85" s="28" t="s">
        <v>58</v>
      </c>
      <c r="C85" s="28" t="s">
        <v>58</v>
      </c>
      <c r="D85" s="28" t="s">
        <v>58</v>
      </c>
      <c r="E85" s="28" t="n">
        <v>43985</v>
      </c>
      <c r="F85" s="28" t="n">
        <v>1890</v>
      </c>
      <c r="G85" s="28" t="n">
        <v>25130</v>
      </c>
      <c r="H85" s="29"/>
    </row>
    <row r="86" customFormat="false" ht="12.75" hidden="false" customHeight="false" outlineLevel="0" collapsed="false">
      <c r="A86" s="11" t="n">
        <v>1963</v>
      </c>
      <c r="B86" s="28" t="s">
        <v>58</v>
      </c>
      <c r="C86" s="28" t="s">
        <v>58</v>
      </c>
      <c r="D86" s="28" t="n">
        <v>6707</v>
      </c>
      <c r="E86" s="28" t="n">
        <v>56776</v>
      </c>
      <c r="F86" s="28" t="n">
        <v>1295</v>
      </c>
      <c r="G86" s="28" t="n">
        <v>24391</v>
      </c>
      <c r="H86" s="29"/>
    </row>
    <row r="87" customFormat="false" ht="12.75" hidden="false" customHeight="false" outlineLevel="0" collapsed="false">
      <c r="A87" s="11" t="n">
        <v>1964</v>
      </c>
      <c r="B87" s="28" t="n">
        <v>57733</v>
      </c>
      <c r="C87" s="28" t="s">
        <v>58</v>
      </c>
      <c r="D87" s="28" t="n">
        <v>6594</v>
      </c>
      <c r="E87" s="28" t="n">
        <v>59950</v>
      </c>
      <c r="F87" s="28" t="n">
        <v>1845</v>
      </c>
      <c r="G87" s="28" t="n">
        <v>25574</v>
      </c>
      <c r="H87" s="29"/>
    </row>
    <row r="88" customFormat="false" ht="12.75" hidden="false" customHeight="false" outlineLevel="0" collapsed="false">
      <c r="A88" s="11" t="n">
        <v>1965</v>
      </c>
      <c r="B88" s="28" t="s">
        <v>58</v>
      </c>
      <c r="C88" s="28" t="s">
        <v>58</v>
      </c>
      <c r="D88" s="28" t="n">
        <v>6654</v>
      </c>
      <c r="E88" s="28" t="n">
        <v>62123</v>
      </c>
      <c r="F88" s="28" t="n">
        <v>2053</v>
      </c>
      <c r="G88" s="28" t="n">
        <v>26400</v>
      </c>
      <c r="H88" s="29"/>
    </row>
    <row r="89" customFormat="false" ht="12.75" hidden="false" customHeight="false" outlineLevel="0" collapsed="false">
      <c r="A89" s="11" t="n">
        <v>1966</v>
      </c>
      <c r="B89" s="28" t="n">
        <v>38871</v>
      </c>
      <c r="C89" s="28" t="s">
        <v>58</v>
      </c>
      <c r="D89" s="28" t="n">
        <v>6767</v>
      </c>
      <c r="E89" s="28" t="n">
        <v>75685</v>
      </c>
      <c r="F89" s="28" t="n">
        <v>2752</v>
      </c>
      <c r="G89" s="28" t="n">
        <v>27689</v>
      </c>
      <c r="H89" s="29"/>
    </row>
    <row r="90" customFormat="false" ht="12.75" hidden="false" customHeight="false" outlineLevel="0" collapsed="false">
      <c r="A90" s="11" t="n">
        <v>1967</v>
      </c>
      <c r="B90" s="28" t="n">
        <v>49429</v>
      </c>
      <c r="C90" s="28" t="s">
        <v>58</v>
      </c>
      <c r="D90" s="28" t="n">
        <v>6611</v>
      </c>
      <c r="E90" s="28" t="n">
        <v>82348</v>
      </c>
      <c r="F90" s="28" t="n">
        <v>3228</v>
      </c>
      <c r="G90" s="28" t="n">
        <v>28018</v>
      </c>
      <c r="H90" s="29"/>
    </row>
    <row r="91" customFormat="false" ht="12.75" hidden="false" customHeight="false" outlineLevel="0" collapsed="false">
      <c r="A91" s="11" t="n">
        <v>1968</v>
      </c>
      <c r="B91" s="28" t="n">
        <v>35594</v>
      </c>
      <c r="C91" s="28" t="s">
        <v>58</v>
      </c>
      <c r="D91" s="28" t="n">
        <v>7466</v>
      </c>
      <c r="E91" s="28" t="n">
        <v>94243</v>
      </c>
      <c r="F91" s="28" t="n">
        <v>6619</v>
      </c>
      <c r="G91" s="28" t="n">
        <v>29378</v>
      </c>
      <c r="H91" s="29"/>
    </row>
    <row r="92" customFormat="false" ht="12.75" hidden="false" customHeight="false" outlineLevel="0" collapsed="false">
      <c r="A92" s="11" t="n">
        <v>1969</v>
      </c>
      <c r="B92" s="28" t="s">
        <v>58</v>
      </c>
      <c r="C92" s="28" t="s">
        <v>58</v>
      </c>
      <c r="D92" s="28" t="n">
        <v>7847</v>
      </c>
      <c r="E92" s="28" t="n">
        <v>115811</v>
      </c>
      <c r="F92" s="28" t="n">
        <v>9111</v>
      </c>
      <c r="G92" s="28" t="n">
        <v>32434</v>
      </c>
      <c r="H92" s="29"/>
    </row>
    <row r="93" customFormat="false" ht="12.75" hidden="false" customHeight="false" outlineLevel="0" collapsed="false">
      <c r="A93" s="11" t="n">
        <v>1970</v>
      </c>
      <c r="B93" s="28" t="n">
        <v>32344</v>
      </c>
      <c r="C93" s="28" t="s">
        <v>58</v>
      </c>
      <c r="D93" s="28" t="n">
        <v>7400</v>
      </c>
      <c r="E93" s="28" t="n">
        <v>139414</v>
      </c>
      <c r="F93" s="28" t="n">
        <v>5124</v>
      </c>
      <c r="G93" s="28" t="n">
        <v>33326</v>
      </c>
      <c r="H93" s="29"/>
    </row>
    <row r="94" customFormat="false" ht="12.75" hidden="false" customHeight="false" outlineLevel="0" collapsed="false">
      <c r="A94" s="11" t="n">
        <v>1971</v>
      </c>
      <c r="B94" s="28" t="n">
        <v>22791</v>
      </c>
      <c r="C94" s="28" t="s">
        <v>58</v>
      </c>
      <c r="D94" s="28" t="n">
        <v>8423</v>
      </c>
      <c r="E94" s="28" t="n">
        <v>142518</v>
      </c>
      <c r="F94" s="28" t="n">
        <v>5816</v>
      </c>
      <c r="G94" s="28" t="n">
        <v>32794</v>
      </c>
      <c r="H94" s="29"/>
    </row>
    <row r="95" customFormat="false" ht="12.75" hidden="false" customHeight="false" outlineLevel="0" collapsed="false">
      <c r="A95" s="11" t="n">
        <v>1972</v>
      </c>
      <c r="B95" s="28" t="n">
        <v>24201</v>
      </c>
      <c r="C95" s="28" t="s">
        <v>58</v>
      </c>
      <c r="D95" s="28" t="n">
        <v>7593</v>
      </c>
      <c r="E95" s="28" t="n">
        <v>183495</v>
      </c>
      <c r="F95" s="28" t="n">
        <v>6878</v>
      </c>
      <c r="G95" s="28" t="n">
        <v>34970</v>
      </c>
      <c r="H95" s="29"/>
    </row>
    <row r="96" customFormat="false" ht="12.75" hidden="false" customHeight="false" outlineLevel="0" collapsed="false">
      <c r="A96" s="11" t="n">
        <v>1973</v>
      </c>
      <c r="B96" s="28" t="n">
        <v>26227</v>
      </c>
      <c r="C96" s="28" t="s">
        <v>58</v>
      </c>
      <c r="D96" s="28" t="n">
        <v>8141</v>
      </c>
      <c r="E96" s="28" t="n">
        <v>200133</v>
      </c>
      <c r="F96" s="28" t="n">
        <v>9562</v>
      </c>
      <c r="G96" s="28" t="n">
        <v>34420</v>
      </c>
      <c r="H96" s="29"/>
    </row>
    <row r="97" customFormat="false" ht="12.75" hidden="false" customHeight="false" outlineLevel="0" collapsed="false">
      <c r="A97" s="11" t="n">
        <v>1974</v>
      </c>
      <c r="B97" s="28" t="n">
        <v>24571</v>
      </c>
      <c r="C97" s="28" t="s">
        <v>58</v>
      </c>
      <c r="D97" s="28" t="n">
        <v>8595</v>
      </c>
      <c r="E97" s="28" t="n">
        <v>167265</v>
      </c>
      <c r="F97" s="28" t="n">
        <v>9053</v>
      </c>
      <c r="G97" s="28" t="n">
        <v>33311</v>
      </c>
      <c r="H97" s="29"/>
    </row>
    <row r="98" customFormat="false" ht="12.75" hidden="false" customHeight="false" outlineLevel="0" collapsed="false">
      <c r="A98" s="11" t="n">
        <v>1975</v>
      </c>
      <c r="B98" s="28" t="n">
        <v>29395</v>
      </c>
      <c r="C98" s="28" t="s">
        <v>58</v>
      </c>
      <c r="D98" s="28" t="n">
        <v>9423</v>
      </c>
      <c r="E98" s="28" t="n">
        <v>155469</v>
      </c>
      <c r="F98" s="28" t="n">
        <v>9476</v>
      </c>
      <c r="G98" s="28" t="n">
        <v>34573</v>
      </c>
      <c r="H98" s="29"/>
    </row>
    <row r="99" customFormat="false" ht="12.75" hidden="false" customHeight="false" outlineLevel="0" collapsed="false">
      <c r="A99" s="11" t="n">
        <v>1976</v>
      </c>
      <c r="B99" s="28" t="s">
        <v>58</v>
      </c>
      <c r="C99" s="28" t="s">
        <v>58</v>
      </c>
      <c r="D99" s="28" t="n">
        <v>10466</v>
      </c>
      <c r="E99" s="28" t="n">
        <v>124362</v>
      </c>
      <c r="F99" s="28" t="n">
        <v>11037</v>
      </c>
      <c r="G99" s="28" t="n">
        <v>37808</v>
      </c>
      <c r="H99" s="29"/>
    </row>
    <row r="100" customFormat="false" ht="12.75" hidden="false" customHeight="false" outlineLevel="0" collapsed="false">
      <c r="A100" s="11" t="n">
        <v>1977</v>
      </c>
      <c r="B100" s="28" t="n">
        <v>37916</v>
      </c>
      <c r="C100" s="28" t="s">
        <v>58</v>
      </c>
      <c r="D100" s="28" t="n">
        <v>10401</v>
      </c>
      <c r="E100" s="28" t="n">
        <v>130218</v>
      </c>
      <c r="F100" s="28" t="n">
        <v>9415</v>
      </c>
      <c r="G100" s="28" t="n">
        <v>42663</v>
      </c>
      <c r="H100" s="29"/>
    </row>
    <row r="101" customFormat="false" ht="12.75" hidden="false" customHeight="false" outlineLevel="0" collapsed="false">
      <c r="A101" s="11" t="n">
        <v>1978</v>
      </c>
      <c r="B101" s="28" t="n">
        <v>41984</v>
      </c>
      <c r="C101" s="28" t="s">
        <v>58</v>
      </c>
      <c r="D101" s="28" t="n">
        <v>12201</v>
      </c>
      <c r="E101" s="28" t="n">
        <v>121901</v>
      </c>
      <c r="F101" s="28" t="n">
        <v>12040</v>
      </c>
      <c r="G101" s="28" t="n">
        <v>44635</v>
      </c>
      <c r="H101" s="29"/>
    </row>
    <row r="102" customFormat="false" ht="12.75" hidden="false" customHeight="false" outlineLevel="0" collapsed="false">
      <c r="A102" s="11" t="n">
        <v>1979</v>
      </c>
      <c r="B102" s="28" t="n">
        <v>33027</v>
      </c>
      <c r="C102" s="28" t="s">
        <v>58</v>
      </c>
      <c r="D102" s="28" t="n">
        <v>12668</v>
      </c>
      <c r="E102" s="28" t="n">
        <v>118235</v>
      </c>
      <c r="F102" s="28" t="n">
        <v>13789</v>
      </c>
      <c r="G102" s="28" t="n">
        <v>46171</v>
      </c>
      <c r="H102" s="29"/>
    </row>
    <row r="103" customFormat="false" ht="12.75" hidden="false" customHeight="false" outlineLevel="0" collapsed="false">
      <c r="A103" s="11" t="n">
        <v>1980</v>
      </c>
      <c r="B103" s="28" t="n">
        <v>46711</v>
      </c>
      <c r="C103" s="28" t="n">
        <v>26177</v>
      </c>
      <c r="D103" s="28" t="s">
        <v>58</v>
      </c>
      <c r="E103" s="28" t="n">
        <v>127151</v>
      </c>
      <c r="F103" s="28" t="n">
        <v>13558</v>
      </c>
      <c r="G103" s="28" t="n">
        <v>46837</v>
      </c>
      <c r="H103" s="29"/>
    </row>
    <row r="104" customFormat="false" ht="12.75" hidden="false" customHeight="false" outlineLevel="0" collapsed="false">
      <c r="A104" s="11" t="n">
        <v>1981</v>
      </c>
      <c r="B104" s="28" t="n">
        <v>32625</v>
      </c>
      <c r="C104" s="28" t="n">
        <v>23004</v>
      </c>
      <c r="D104" s="28" t="n">
        <v>14397</v>
      </c>
      <c r="E104" s="28" t="n">
        <v>134251</v>
      </c>
      <c r="F104" s="28" t="n">
        <v>15755</v>
      </c>
      <c r="G104" s="28" t="n">
        <v>52509</v>
      </c>
      <c r="H104" s="29"/>
    </row>
    <row r="105" customFormat="false" ht="12.75" hidden="false" customHeight="false" outlineLevel="0" collapsed="false">
      <c r="A105" s="11" t="n">
        <v>1982</v>
      </c>
      <c r="B105" s="28" t="n">
        <v>32011</v>
      </c>
      <c r="C105" s="28" t="n">
        <v>18565</v>
      </c>
      <c r="D105" s="28" t="n">
        <v>14691</v>
      </c>
      <c r="E105" s="28" t="n">
        <v>139198</v>
      </c>
      <c r="F105" s="28" t="n">
        <v>19537</v>
      </c>
      <c r="G105" s="28" t="n">
        <v>63745</v>
      </c>
      <c r="H105" s="29"/>
    </row>
    <row r="106" customFormat="false" ht="12.75" hidden="false" customHeight="false" outlineLevel="0" collapsed="false">
      <c r="A106" s="11" t="n">
        <v>1983</v>
      </c>
      <c r="B106" s="28" t="n">
        <v>27933</v>
      </c>
      <c r="C106" s="28" t="n">
        <v>20807</v>
      </c>
      <c r="D106" s="28" t="n">
        <v>15870</v>
      </c>
      <c r="E106" s="28" t="n">
        <v>150318</v>
      </c>
      <c r="F106" s="28" t="n">
        <v>23982</v>
      </c>
      <c r="G106" s="28" t="n">
        <v>55545</v>
      </c>
      <c r="H106" s="29"/>
    </row>
    <row r="107" customFormat="false" ht="12.75" hidden="false" customHeight="false" outlineLevel="0" collapsed="false">
      <c r="A107" s="11" t="n">
        <v>1984</v>
      </c>
      <c r="B107" s="28" t="n">
        <v>31578</v>
      </c>
      <c r="C107" s="28" t="n">
        <v>29564</v>
      </c>
      <c r="D107" s="28" t="n">
        <v>16306</v>
      </c>
      <c r="E107" s="28" t="n">
        <v>161882</v>
      </c>
      <c r="F107" s="28" t="n">
        <v>24764</v>
      </c>
      <c r="G107" s="28" t="n">
        <v>62600</v>
      </c>
      <c r="H107" s="29"/>
    </row>
    <row r="108" customFormat="false" ht="12.75" hidden="false" customHeight="false" outlineLevel="0" collapsed="false">
      <c r="A108" s="11" t="n">
        <v>1985</v>
      </c>
      <c r="B108" s="28" t="n">
        <v>52945</v>
      </c>
      <c r="C108" s="28" t="n">
        <v>49243</v>
      </c>
      <c r="D108" s="28" t="n">
        <v>15914</v>
      </c>
      <c r="E108" s="28" t="n">
        <v>161546</v>
      </c>
      <c r="F108" s="28" t="n">
        <v>26069</v>
      </c>
      <c r="G108" s="28" t="n">
        <v>64677</v>
      </c>
      <c r="H108" s="29"/>
    </row>
    <row r="109" customFormat="false" ht="12.75" hidden="false" customHeight="false" outlineLevel="0" collapsed="false">
      <c r="A109" s="11" t="n">
        <v>1986</v>
      </c>
      <c r="B109" s="28" t="n">
        <v>76875</v>
      </c>
      <c r="C109" s="28" t="n">
        <v>50970</v>
      </c>
      <c r="D109" s="28" t="n">
        <v>17810</v>
      </c>
      <c r="E109" s="28" t="n">
        <v>168890</v>
      </c>
      <c r="F109" s="28" t="n">
        <v>28031</v>
      </c>
      <c r="G109" s="28" t="n">
        <v>69253</v>
      </c>
      <c r="H109" s="29"/>
    </row>
    <row r="110" customFormat="false" ht="12.75" hidden="false" customHeight="false" outlineLevel="0" collapsed="false">
      <c r="A110" s="11" t="n">
        <v>1987</v>
      </c>
      <c r="B110" s="28" t="n">
        <v>104604</v>
      </c>
      <c r="C110" s="28" t="n">
        <v>44069</v>
      </c>
      <c r="D110" s="28" t="n">
        <v>18227</v>
      </c>
      <c r="E110" s="28" t="n">
        <v>175861</v>
      </c>
      <c r="F110" s="28" t="n">
        <v>30762</v>
      </c>
      <c r="G110" s="28" t="n">
        <v>71292</v>
      </c>
      <c r="H110" s="29"/>
    </row>
    <row r="111" customFormat="false" ht="12.75" hidden="false" customHeight="false" outlineLevel="0" collapsed="false">
      <c r="A111" s="11" t="n">
        <v>1988</v>
      </c>
      <c r="B111" s="28" t="n">
        <v>81229</v>
      </c>
      <c r="C111" s="28" t="n">
        <v>47549</v>
      </c>
      <c r="D111" s="28" t="n">
        <v>19582</v>
      </c>
      <c r="E111" s="28" t="n">
        <v>172813</v>
      </c>
      <c r="F111" s="28" t="n">
        <v>34681</v>
      </c>
      <c r="G111" s="28" t="n">
        <v>78345</v>
      </c>
      <c r="H111" s="29"/>
    </row>
    <row r="112" customFormat="false" ht="12.75" hidden="false" customHeight="false" outlineLevel="0" collapsed="false">
      <c r="A112" s="11" t="n">
        <v>1989</v>
      </c>
      <c r="B112" s="28" t="s">
        <v>58</v>
      </c>
      <c r="C112" s="28" t="n">
        <v>48411</v>
      </c>
      <c r="D112" s="28" t="n">
        <v>18846</v>
      </c>
      <c r="E112" s="28" t="n">
        <v>172780</v>
      </c>
      <c r="F112" s="28" t="n">
        <v>39832</v>
      </c>
      <c r="G112" s="28" t="n">
        <v>94401</v>
      </c>
      <c r="H112" s="29"/>
    </row>
    <row r="113" customFormat="false" ht="12.75" hidden="false" customHeight="false" outlineLevel="0" collapsed="false">
      <c r="A113" s="11" t="n">
        <v>1990</v>
      </c>
      <c r="B113" s="28" t="n">
        <v>63880</v>
      </c>
      <c r="C113" s="28" t="n">
        <v>57272</v>
      </c>
      <c r="D113" s="28" t="n">
        <v>20681</v>
      </c>
      <c r="E113" s="28" t="n">
        <v>171726</v>
      </c>
      <c r="F113" s="28" t="n">
        <v>46826</v>
      </c>
      <c r="G113" s="28" t="n">
        <v>127346</v>
      </c>
      <c r="H113" s="29"/>
    </row>
    <row r="114" customFormat="false" ht="12.75" hidden="false" customHeight="false" outlineLevel="0" collapsed="false">
      <c r="A114" s="11" t="n">
        <v>1991</v>
      </c>
      <c r="B114" s="28" t="n">
        <v>56759</v>
      </c>
      <c r="C114" s="28" t="n">
        <v>67604</v>
      </c>
      <c r="D114" s="28" t="n">
        <v>21994</v>
      </c>
      <c r="E114" s="28" t="n">
        <v>167906</v>
      </c>
      <c r="F114" s="28" t="n">
        <v>46612</v>
      </c>
      <c r="G114" s="28" t="n">
        <v>123319</v>
      </c>
      <c r="H114" s="29"/>
    </row>
    <row r="115" customFormat="false" ht="12.75" hidden="false" customHeight="false" outlineLevel="0" collapsed="false">
      <c r="A115" s="11" t="n">
        <v>1992</v>
      </c>
      <c r="B115" s="28" t="n">
        <v>47691</v>
      </c>
      <c r="C115" s="28" t="n">
        <v>90795</v>
      </c>
      <c r="D115" s="28" t="n">
        <v>22982</v>
      </c>
      <c r="E115" s="28" t="n">
        <v>211011</v>
      </c>
      <c r="F115" s="28" t="n">
        <v>45124</v>
      </c>
      <c r="G115" s="28" t="n">
        <v>127837</v>
      </c>
      <c r="H115" s="29"/>
    </row>
    <row r="116" customFormat="false" ht="12.75" hidden="false" customHeight="false" outlineLevel="0" collapsed="false">
      <c r="A116" s="11" t="n">
        <v>1993</v>
      </c>
      <c r="B116" s="28" t="n">
        <v>62493</v>
      </c>
      <c r="C116" s="28" t="n">
        <v>132323</v>
      </c>
      <c r="D116" s="28" t="n">
        <v>27485</v>
      </c>
      <c r="E116" s="28" t="n">
        <v>174585</v>
      </c>
      <c r="F116" s="28" t="n">
        <v>59593</v>
      </c>
      <c r="G116" s="28" t="n">
        <v>150419</v>
      </c>
      <c r="H116" s="29"/>
    </row>
    <row r="117" customFormat="false" ht="12.75" hidden="false" customHeight="false" outlineLevel="0" collapsed="false">
      <c r="A117" s="11" t="n">
        <v>1994</v>
      </c>
      <c r="B117" s="28" t="n">
        <v>57341</v>
      </c>
      <c r="C117" s="28" t="n">
        <v>142617</v>
      </c>
      <c r="D117" s="28" t="n">
        <v>37097</v>
      </c>
      <c r="E117" s="28" t="n">
        <v>172859</v>
      </c>
      <c r="F117" s="28" t="n">
        <v>72581</v>
      </c>
      <c r="G117" s="28" t="n">
        <v>161055</v>
      </c>
      <c r="H117" s="29"/>
    </row>
    <row r="118" customFormat="false" ht="12.75" hidden="false" customHeight="false" outlineLevel="0" collapsed="false">
      <c r="A118" s="11" t="n">
        <v>1995</v>
      </c>
      <c r="B118" s="28" t="n">
        <v>76816</v>
      </c>
      <c r="C118" s="28" t="n">
        <v>172146</v>
      </c>
      <c r="D118" s="28" t="n">
        <v>42723</v>
      </c>
      <c r="E118" s="28" t="n">
        <v>179689</v>
      </c>
      <c r="F118" s="28" t="n">
        <v>71852</v>
      </c>
      <c r="G118" s="28" t="n">
        <v>188850</v>
      </c>
      <c r="H118" s="29"/>
    </row>
    <row r="119" customFormat="false" ht="12.75" hidden="false" customHeight="false" outlineLevel="0" collapsed="false">
      <c r="A119" s="11" t="n">
        <v>1996</v>
      </c>
      <c r="B119" s="28" t="n">
        <v>69391</v>
      </c>
      <c r="C119" s="28" t="n">
        <v>150074</v>
      </c>
      <c r="D119" s="28" t="n">
        <v>43234</v>
      </c>
      <c r="E119" s="28" t="n">
        <v>188160</v>
      </c>
      <c r="F119" s="28" t="n">
        <v>85062</v>
      </c>
      <c r="G119" s="28" t="n">
        <v>212510</v>
      </c>
      <c r="H119" s="29"/>
    </row>
    <row r="120" customFormat="false" ht="12.75" hidden="false" customHeight="false" outlineLevel="0" collapsed="false">
      <c r="A120" s="11" t="n">
        <v>1997</v>
      </c>
      <c r="B120" s="28" t="n">
        <v>77710</v>
      </c>
      <c r="C120" s="28" t="n">
        <v>145944</v>
      </c>
      <c r="D120" s="28" t="n">
        <v>43302</v>
      </c>
      <c r="E120" s="28" t="n">
        <v>133116</v>
      </c>
      <c r="F120" s="28" t="n">
        <v>87065</v>
      </c>
      <c r="G120" s="28" t="n">
        <v>234610</v>
      </c>
      <c r="H120" s="29"/>
    </row>
    <row r="121" customFormat="false" ht="12.75" hidden="false" customHeight="false" outlineLevel="0" collapsed="false">
      <c r="A121" s="11" t="n">
        <v>1998</v>
      </c>
      <c r="B121" s="28" t="n">
        <v>78095</v>
      </c>
      <c r="C121" s="28" t="n">
        <v>153692</v>
      </c>
      <c r="D121" s="28" t="n">
        <v>51704</v>
      </c>
      <c r="E121" s="28" t="n">
        <v>112469</v>
      </c>
      <c r="F121" s="28" t="n">
        <v>57393</v>
      </c>
      <c r="G121" s="28" t="n">
        <v>246611</v>
      </c>
      <c r="H121" s="29"/>
    </row>
    <row r="122" customFormat="false" ht="12.75" hidden="false" customHeight="false" outlineLevel="0" collapsed="false">
      <c r="A122" s="11" t="n">
        <v>1999</v>
      </c>
      <c r="B122" s="28" t="n">
        <v>93278</v>
      </c>
      <c r="C122" s="28" t="n">
        <v>165128</v>
      </c>
      <c r="D122" s="28" t="n">
        <v>65730</v>
      </c>
      <c r="E122" s="28" t="n">
        <v>121861</v>
      </c>
      <c r="F122" s="28" t="n">
        <v>87332</v>
      </c>
      <c r="G122" s="28" t="n">
        <v>260761</v>
      </c>
      <c r="H122" s="29"/>
    </row>
    <row r="123" customFormat="false" ht="12.75" hidden="false" customHeight="false" outlineLevel="0" collapsed="false">
      <c r="A123" s="11" t="n">
        <v>2000</v>
      </c>
      <c r="B123" s="28" t="n">
        <v>108231</v>
      </c>
      <c r="C123" s="28" t="n">
        <v>212602</v>
      </c>
      <c r="D123" s="28" t="n">
        <v>84275</v>
      </c>
      <c r="E123" s="28" t="n">
        <v>145834</v>
      </c>
      <c r="F123" s="28" t="n">
        <v>110073</v>
      </c>
      <c r="G123" s="28" t="n">
        <v>292464</v>
      </c>
      <c r="H123" s="29"/>
    </row>
    <row r="124" customFormat="false" ht="12.75" hidden="false" customHeight="false" outlineLevel="0" collapsed="false">
      <c r="A124" s="11" t="n">
        <v>2001</v>
      </c>
      <c r="B124" s="28" t="n">
        <v>101617</v>
      </c>
      <c r="C124" s="28" t="n">
        <v>259924</v>
      </c>
      <c r="D124" s="28" t="n">
        <v>90236</v>
      </c>
      <c r="E124" s="28" t="n">
        <v>123788</v>
      </c>
      <c r="F124" s="28" t="n">
        <v>107137</v>
      </c>
      <c r="G124" s="28" t="n">
        <v>216308</v>
      </c>
      <c r="H124" s="29"/>
    </row>
    <row r="125" customFormat="false" ht="12.75" hidden="false" customHeight="false" outlineLevel="0" collapsed="false">
      <c r="A125" s="11" t="n">
        <v>2002</v>
      </c>
      <c r="B125" s="28" t="n">
        <v>94312</v>
      </c>
      <c r="C125" s="28" t="n">
        <v>364948</v>
      </c>
      <c r="D125" s="28" t="n">
        <v>94120</v>
      </c>
      <c r="E125" s="28" t="n">
        <v>117472</v>
      </c>
      <c r="F125" s="28" t="n">
        <v>107876</v>
      </c>
      <c r="G125" s="28" t="n">
        <v>212637</v>
      </c>
      <c r="H125" s="29"/>
    </row>
    <row r="126" customFormat="false" ht="12.75" hidden="false" customHeight="false" outlineLevel="0" collapsed="false">
      <c r="A126" s="11" t="n">
        <v>2003</v>
      </c>
      <c r="B126" s="28" t="n">
        <v>95580</v>
      </c>
      <c r="C126" s="28" t="n">
        <v>446654</v>
      </c>
      <c r="D126" s="28" t="n">
        <v>92251</v>
      </c>
      <c r="E126" s="28" t="n">
        <v>123393</v>
      </c>
      <c r="F126" s="28" t="n">
        <v>110611</v>
      </c>
      <c r="G126" s="28" t="n">
        <v>220965</v>
      </c>
      <c r="H126" s="29"/>
    </row>
    <row r="127" customFormat="false" ht="12.75" hidden="false" customHeight="false" outlineLevel="0" collapsed="false">
      <c r="A127" s="11" t="n">
        <v>2004</v>
      </c>
      <c r="B127" s="28" t="n">
        <v>94039</v>
      </c>
      <c r="C127" s="28" t="n">
        <v>581805</v>
      </c>
      <c r="D127" s="28" t="n">
        <v>78996</v>
      </c>
      <c r="E127" s="28" t="n">
        <v>128851</v>
      </c>
      <c r="F127" s="28" t="n">
        <v>113320</v>
      </c>
      <c r="G127" s="28" t="n">
        <v>248406</v>
      </c>
      <c r="H127" s="29"/>
    </row>
    <row r="128" customFormat="false" ht="12.75" hidden="false" customHeight="false" outlineLevel="0" collapsed="false">
      <c r="A128" s="11" t="n">
        <v>2005</v>
      </c>
      <c r="B128" s="28" t="n">
        <v>99310</v>
      </c>
      <c r="C128" s="28" t="n">
        <v>659148</v>
      </c>
      <c r="D128" s="28" t="n">
        <v>85669</v>
      </c>
      <c r="E128" s="28" t="n">
        <v>136050</v>
      </c>
      <c r="F128" s="28" t="n">
        <v>123064</v>
      </c>
      <c r="G128" s="28" t="n">
        <v>264510</v>
      </c>
      <c r="H128" s="29"/>
    </row>
    <row r="129" customFormat="false" ht="12.75" hidden="false" customHeight="false" outlineLevel="0" collapsed="false">
      <c r="A129" s="11" t="n">
        <v>2006</v>
      </c>
      <c r="B129" s="28" t="n">
        <v>95724</v>
      </c>
      <c r="C129" s="28" t="n">
        <v>741942</v>
      </c>
      <c r="D129" s="28" t="n">
        <v>103419</v>
      </c>
      <c r="E129" s="28" t="n">
        <v>135865</v>
      </c>
      <c r="F129" s="28" t="n">
        <v>130738</v>
      </c>
      <c r="G129" s="28" t="n">
        <v>277579</v>
      </c>
      <c r="H129" s="29"/>
    </row>
    <row r="130" customFormat="false" ht="12.75" hidden="false" customHeight="false" outlineLevel="0" collapsed="false">
      <c r="A130" s="11" t="n">
        <v>2007</v>
      </c>
      <c r="B130" s="28" t="n">
        <v>104125</v>
      </c>
      <c r="C130" s="28" t="n">
        <v>681358</v>
      </c>
      <c r="D130" s="28" t="n">
        <v>123514</v>
      </c>
      <c r="E130" s="28" t="n">
        <v>143236</v>
      </c>
      <c r="F130" s="28" t="n">
        <v>141289</v>
      </c>
      <c r="G130" s="28" t="n">
        <v>304129</v>
      </c>
      <c r="H130" s="29"/>
    </row>
    <row r="131" customFormat="false" ht="12.75" hidden="false" customHeight="false" outlineLevel="0" collapsed="false">
      <c r="A131" s="11" t="n">
        <v>2008</v>
      </c>
      <c r="B131" s="28" t="n">
        <v>121712</v>
      </c>
      <c r="C131" s="28" t="n">
        <v>669088</v>
      </c>
      <c r="D131" s="28" t="n">
        <v>130172</v>
      </c>
      <c r="E131" s="28" t="n">
        <v>119448</v>
      </c>
      <c r="F131" s="28" t="n">
        <v>137461</v>
      </c>
      <c r="G131" s="28" t="n">
        <v>294070</v>
      </c>
      <c r="H131" s="29"/>
    </row>
    <row r="132" customFormat="false" ht="12.75" hidden="false" customHeight="false" outlineLevel="0" collapsed="false">
      <c r="A132" s="30" t="n">
        <v>2009</v>
      </c>
      <c r="B132" s="31" t="n">
        <v>112661</v>
      </c>
      <c r="C132" s="31" t="n">
        <v>808546</v>
      </c>
      <c r="D132" s="31" t="n">
        <v>141943</v>
      </c>
      <c r="E132" s="31" t="n">
        <v>110622</v>
      </c>
      <c r="F132" s="31" t="n">
        <v>134211</v>
      </c>
      <c r="G132" s="31" t="n">
        <v>266845</v>
      </c>
      <c r="H132" s="29"/>
    </row>
    <row r="133" customFormat="false" ht="12.75" hidden="false" customHeight="false" outlineLevel="0" collapsed="false">
      <c r="A133" s="32" t="n">
        <v>2010</v>
      </c>
      <c r="B133" s="33" t="n">
        <v>125654</v>
      </c>
      <c r="C133" s="33" t="n">
        <v>1057480</v>
      </c>
      <c r="D133" s="33" t="s">
        <v>58</v>
      </c>
      <c r="E133" s="33" t="n">
        <v>124726</v>
      </c>
      <c r="F133" s="33" t="n">
        <v>129486</v>
      </c>
      <c r="G133" s="33" t="n">
        <v>281867</v>
      </c>
      <c r="H133" s="29"/>
    </row>
    <row r="134" customFormat="false" ht="12.75" hidden="false" customHeight="false" outlineLevel="0" collapsed="false">
      <c r="B134" s="29"/>
      <c r="C134" s="29"/>
      <c r="D134" s="29"/>
      <c r="E134" s="29"/>
      <c r="F134" s="29"/>
      <c r="G134" s="29"/>
      <c r="H134" s="29"/>
    </row>
    <row r="135" customFormat="false" ht="12.75" hidden="false" customHeight="false" outlineLevel="0" collapsed="false">
      <c r="B135" s="29"/>
      <c r="C135" s="29"/>
      <c r="D135" s="29"/>
      <c r="E135" s="29"/>
      <c r="F135" s="29"/>
      <c r="G135" s="29"/>
      <c r="H135" s="29"/>
    </row>
    <row r="136" customFormat="false" ht="12.75" hidden="false" customHeight="false" outlineLevel="0" collapsed="false">
      <c r="B136" s="29"/>
      <c r="C136" s="29"/>
      <c r="D136" s="29"/>
      <c r="E136" s="29"/>
      <c r="F136" s="29"/>
      <c r="G136" s="29"/>
      <c r="H136" s="29"/>
    </row>
    <row r="137" customFormat="false" ht="12.75" hidden="false" customHeight="false" outlineLevel="0" collapsed="false">
      <c r="B137" s="29"/>
      <c r="C137" s="29"/>
      <c r="D137" s="29"/>
      <c r="E137" s="29"/>
      <c r="F137" s="29"/>
      <c r="G137" s="29"/>
      <c r="H137" s="29"/>
    </row>
    <row r="138" customFormat="false" ht="12.75" hidden="false" customHeight="false" outlineLevel="0" collapsed="false">
      <c r="B138" s="29"/>
      <c r="C138" s="29"/>
      <c r="D138" s="29"/>
      <c r="E138" s="29"/>
      <c r="F138" s="29"/>
      <c r="G138" s="29"/>
      <c r="H138"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7" min="2" style="29" width="15.7"/>
  </cols>
  <sheetData>
    <row r="1" customFormat="false" ht="12.75" hidden="false" customHeight="false" outlineLevel="0" collapsed="false">
      <c r="A1" s="1" t="s">
        <v>59</v>
      </c>
    </row>
    <row r="2" customFormat="false" ht="12.75" hidden="false" customHeight="false" outlineLevel="0" collapsed="false">
      <c r="A2" s="10" t="s">
        <v>2</v>
      </c>
    </row>
    <row r="5" customFormat="false" ht="12.75" hidden="false" customHeight="false" outlineLevel="0" collapsed="false">
      <c r="A5" s="34" t="s">
        <v>3</v>
      </c>
      <c r="B5" s="35" t="s">
        <v>60</v>
      </c>
      <c r="C5" s="35" t="s">
        <v>61</v>
      </c>
      <c r="D5" s="35" t="s">
        <v>62</v>
      </c>
      <c r="E5" s="35" t="s">
        <v>63</v>
      </c>
      <c r="F5" s="35" t="s">
        <v>64</v>
      </c>
      <c r="G5" s="35" t="s">
        <v>65</v>
      </c>
    </row>
    <row r="6" customFormat="false" ht="12.75" hidden="false" customHeight="false" outlineLevel="0" collapsed="false">
      <c r="A6" s="11" t="n">
        <v>1883</v>
      </c>
      <c r="B6" s="28" t="n">
        <v>95</v>
      </c>
      <c r="C6" s="28" t="n">
        <v>3831</v>
      </c>
      <c r="D6" s="28" t="s">
        <v>58</v>
      </c>
      <c r="E6" s="28" t="s">
        <v>58</v>
      </c>
      <c r="F6" s="28" t="s">
        <v>58</v>
      </c>
      <c r="G6" s="28" t="s">
        <v>58</v>
      </c>
    </row>
    <row r="7" customFormat="false" ht="12.75" hidden="false" customHeight="false" outlineLevel="0" collapsed="false">
      <c r="A7" s="11" t="n">
        <v>1884</v>
      </c>
      <c r="B7" s="28" t="n">
        <v>73</v>
      </c>
      <c r="C7" s="28" t="n">
        <v>4878</v>
      </c>
      <c r="D7" s="28" t="s">
        <v>58</v>
      </c>
      <c r="E7" s="28" t="s">
        <v>58</v>
      </c>
      <c r="F7" s="28" t="s">
        <v>58</v>
      </c>
      <c r="G7" s="28" t="s">
        <v>58</v>
      </c>
    </row>
    <row r="8" customFormat="false" ht="12.75" hidden="false" customHeight="false" outlineLevel="0" collapsed="false">
      <c r="A8" s="11" t="n">
        <v>1885</v>
      </c>
      <c r="B8" s="28" t="n">
        <v>91</v>
      </c>
      <c r="C8" s="28" t="n">
        <v>5467</v>
      </c>
      <c r="D8" s="28" t="s">
        <v>58</v>
      </c>
      <c r="E8" s="28" t="s">
        <v>58</v>
      </c>
      <c r="F8" s="28" t="s">
        <v>58</v>
      </c>
      <c r="G8" s="28" t="s">
        <v>58</v>
      </c>
    </row>
    <row r="9" customFormat="false" ht="12.75" hidden="false" customHeight="false" outlineLevel="0" collapsed="false">
      <c r="A9" s="11" t="n">
        <v>1886</v>
      </c>
      <c r="B9" s="28" t="n">
        <v>193</v>
      </c>
      <c r="C9" s="28" t="n">
        <v>5520</v>
      </c>
      <c r="D9" s="28" t="s">
        <v>58</v>
      </c>
      <c r="E9" s="28" t="s">
        <v>58</v>
      </c>
      <c r="F9" s="28" t="s">
        <v>58</v>
      </c>
      <c r="G9" s="28" t="s">
        <v>58</v>
      </c>
    </row>
    <row r="10" customFormat="false" ht="12.75" hidden="false" customHeight="false" outlineLevel="0" collapsed="false">
      <c r="A10" s="11" t="n">
        <v>1887</v>
      </c>
      <c r="B10" s="28" t="n">
        <v>281</v>
      </c>
      <c r="C10" s="28" t="n">
        <v>6748</v>
      </c>
      <c r="D10" s="28" t="s">
        <v>58</v>
      </c>
      <c r="E10" s="28" t="s">
        <v>58</v>
      </c>
      <c r="F10" s="28" t="s">
        <v>58</v>
      </c>
      <c r="G10" s="28" t="s">
        <v>58</v>
      </c>
    </row>
    <row r="11" customFormat="false" ht="12.75" hidden="false" customHeight="false" outlineLevel="0" collapsed="false">
      <c r="A11" s="11" t="n">
        <v>1888</v>
      </c>
      <c r="B11" s="28" t="n">
        <v>237</v>
      </c>
      <c r="C11" s="28" t="n">
        <v>6536</v>
      </c>
      <c r="D11" s="28" t="n">
        <v>1551</v>
      </c>
      <c r="E11" s="28" t="s">
        <v>58</v>
      </c>
      <c r="F11" s="28" t="s">
        <v>58</v>
      </c>
      <c r="G11" s="28" t="s">
        <v>58</v>
      </c>
    </row>
    <row r="12" customFormat="false" ht="12.75" hidden="false" customHeight="false" outlineLevel="0" collapsed="false">
      <c r="A12" s="11" t="n">
        <v>1889</v>
      </c>
      <c r="B12" s="28" t="n">
        <v>226</v>
      </c>
      <c r="C12" s="28" t="n">
        <v>6665</v>
      </c>
      <c r="D12" s="28" t="s">
        <v>58</v>
      </c>
      <c r="E12" s="28" t="s">
        <v>58</v>
      </c>
      <c r="F12" s="28" t="s">
        <v>58</v>
      </c>
      <c r="G12" s="28" t="s">
        <v>58</v>
      </c>
    </row>
    <row r="13" customFormat="false" ht="12.75" hidden="false" customHeight="false" outlineLevel="0" collapsed="false">
      <c r="A13" s="11" t="n">
        <v>1890</v>
      </c>
      <c r="B13" s="28" t="n">
        <v>218</v>
      </c>
      <c r="C13" s="28" t="n">
        <v>7302</v>
      </c>
      <c r="D13" s="28" t="s">
        <v>58</v>
      </c>
      <c r="E13" s="28" t="s">
        <v>58</v>
      </c>
      <c r="F13" s="28" t="s">
        <v>58</v>
      </c>
      <c r="G13" s="28" t="s">
        <v>58</v>
      </c>
    </row>
    <row r="14" customFormat="false" ht="12.75" hidden="false" customHeight="false" outlineLevel="0" collapsed="false">
      <c r="A14" s="11" t="n">
        <v>1891</v>
      </c>
      <c r="B14" s="28" t="n">
        <v>267</v>
      </c>
      <c r="C14" s="28" t="n">
        <v>6005</v>
      </c>
      <c r="D14" s="28" t="s">
        <v>58</v>
      </c>
      <c r="E14" s="28" t="s">
        <v>58</v>
      </c>
      <c r="F14" s="28" t="s">
        <v>58</v>
      </c>
      <c r="G14" s="28" t="s">
        <v>58</v>
      </c>
    </row>
    <row r="15" customFormat="false" ht="12.75" hidden="false" customHeight="false" outlineLevel="0" collapsed="false">
      <c r="A15" s="11" t="n">
        <v>1892</v>
      </c>
      <c r="B15" s="28" t="n">
        <v>820</v>
      </c>
      <c r="C15" s="28" t="n">
        <v>6255</v>
      </c>
      <c r="D15" s="28" t="s">
        <v>58</v>
      </c>
      <c r="E15" s="28" t="s">
        <v>58</v>
      </c>
      <c r="F15" s="28" t="s">
        <v>58</v>
      </c>
      <c r="G15" s="28" t="s">
        <v>58</v>
      </c>
    </row>
    <row r="16" customFormat="false" ht="12.75" hidden="false" customHeight="false" outlineLevel="0" collapsed="false">
      <c r="A16" s="11" t="n">
        <v>1893</v>
      </c>
      <c r="B16" s="28" t="n">
        <v>829</v>
      </c>
      <c r="C16" s="28" t="n">
        <v>6554</v>
      </c>
      <c r="D16" s="28" t="s">
        <v>58</v>
      </c>
      <c r="E16" s="28" t="s">
        <v>58</v>
      </c>
      <c r="F16" s="28" t="s">
        <v>58</v>
      </c>
      <c r="G16" s="28" t="s">
        <v>58</v>
      </c>
    </row>
    <row r="17" customFormat="false" ht="12.75" hidden="false" customHeight="false" outlineLevel="0" collapsed="false">
      <c r="A17" s="11" t="n">
        <v>1894</v>
      </c>
      <c r="B17" s="28" t="n">
        <v>822</v>
      </c>
      <c r="C17" s="28" t="n">
        <v>6634</v>
      </c>
      <c r="D17" s="28" t="n">
        <v>10781</v>
      </c>
      <c r="E17" s="28" t="s">
        <v>58</v>
      </c>
      <c r="F17" s="28" t="s">
        <v>58</v>
      </c>
      <c r="G17" s="28" t="s">
        <v>58</v>
      </c>
    </row>
    <row r="18" customFormat="false" ht="12.75" hidden="false" customHeight="false" outlineLevel="0" collapsed="false">
      <c r="A18" s="11" t="n">
        <v>1895</v>
      </c>
      <c r="B18" s="28" t="n">
        <v>781</v>
      </c>
      <c r="C18" s="28" t="n">
        <v>7936</v>
      </c>
      <c r="D18" s="28" t="n">
        <v>10736</v>
      </c>
      <c r="E18" s="28" t="s">
        <v>58</v>
      </c>
      <c r="F18" s="28" t="s">
        <v>58</v>
      </c>
      <c r="G18" s="28" t="s">
        <v>58</v>
      </c>
    </row>
    <row r="19" customFormat="false" ht="12.75" hidden="false" customHeight="false" outlineLevel="0" collapsed="false">
      <c r="A19" s="11" t="n">
        <v>1896</v>
      </c>
      <c r="B19" s="28" t="n">
        <v>769</v>
      </c>
      <c r="C19" s="28" t="n">
        <v>8089</v>
      </c>
      <c r="D19" s="28" t="n">
        <v>10882</v>
      </c>
      <c r="E19" s="28" t="s">
        <v>58</v>
      </c>
      <c r="F19" s="28" t="s">
        <v>58</v>
      </c>
      <c r="G19" s="28" t="s">
        <v>58</v>
      </c>
    </row>
    <row r="20" customFormat="false" ht="12.75" hidden="false" customHeight="false" outlineLevel="0" collapsed="false">
      <c r="A20" s="11" t="n">
        <v>1897</v>
      </c>
      <c r="B20" s="28" t="n">
        <v>818</v>
      </c>
      <c r="C20" s="28" t="n">
        <v>10096</v>
      </c>
      <c r="D20" s="28" t="n">
        <v>10477</v>
      </c>
      <c r="E20" s="28" t="s">
        <v>58</v>
      </c>
      <c r="F20" s="28" t="s">
        <v>58</v>
      </c>
      <c r="G20" s="28" t="s">
        <v>58</v>
      </c>
    </row>
    <row r="21" customFormat="false" ht="12.75" hidden="false" customHeight="false" outlineLevel="0" collapsed="false">
      <c r="A21" s="11" t="n">
        <v>1898</v>
      </c>
      <c r="B21" s="28" t="n">
        <v>738</v>
      </c>
      <c r="C21" s="28" t="n">
        <v>9975</v>
      </c>
      <c r="D21" s="28" t="n">
        <v>10638</v>
      </c>
      <c r="E21" s="28" t="s">
        <v>58</v>
      </c>
      <c r="F21" s="28" t="s">
        <v>58</v>
      </c>
      <c r="G21" s="28" t="s">
        <v>58</v>
      </c>
    </row>
    <row r="22" customFormat="false" ht="12.75" hidden="false" customHeight="false" outlineLevel="0" collapsed="false">
      <c r="A22" s="11" t="n">
        <v>1899</v>
      </c>
      <c r="B22" s="28" t="n">
        <v>676</v>
      </c>
      <c r="C22" s="28" t="n">
        <v>9547</v>
      </c>
      <c r="D22" s="28" t="n">
        <v>9761</v>
      </c>
      <c r="E22" s="28" t="s">
        <v>58</v>
      </c>
      <c r="F22" s="28" t="s">
        <v>58</v>
      </c>
      <c r="G22" s="28" t="s">
        <v>58</v>
      </c>
    </row>
    <row r="23" customFormat="false" ht="12.75" hidden="false" customHeight="false" outlineLevel="0" collapsed="false">
      <c r="A23" s="11" t="n">
        <v>1900</v>
      </c>
      <c r="B23" s="28" t="n">
        <v>641</v>
      </c>
      <c r="C23" s="28" t="n">
        <v>8922</v>
      </c>
      <c r="D23" s="28" t="n">
        <v>9727</v>
      </c>
      <c r="E23" s="28" t="s">
        <v>58</v>
      </c>
      <c r="F23" s="28" t="s">
        <v>58</v>
      </c>
      <c r="G23" s="28" t="s">
        <v>58</v>
      </c>
    </row>
    <row r="24" customFormat="false" ht="12.75" hidden="false" customHeight="false" outlineLevel="0" collapsed="false">
      <c r="A24" s="11" t="n">
        <v>1901</v>
      </c>
      <c r="B24" s="28" t="n">
        <v>1005</v>
      </c>
      <c r="C24" s="28" t="n">
        <v>10179</v>
      </c>
      <c r="D24" s="28" t="n">
        <v>9924</v>
      </c>
      <c r="E24" s="28" t="s">
        <v>58</v>
      </c>
      <c r="F24" s="28" t="s">
        <v>58</v>
      </c>
      <c r="G24" s="28" t="s">
        <v>58</v>
      </c>
    </row>
    <row r="25" customFormat="false" ht="12.75" hidden="false" customHeight="false" outlineLevel="0" collapsed="false">
      <c r="A25" s="11" t="n">
        <v>1902</v>
      </c>
      <c r="B25" s="28" t="s">
        <v>58</v>
      </c>
      <c r="C25" s="28" t="n">
        <v>11614</v>
      </c>
      <c r="D25" s="28" t="n">
        <v>11168</v>
      </c>
      <c r="E25" s="28" t="n">
        <v>446</v>
      </c>
      <c r="F25" s="28" t="s">
        <v>58</v>
      </c>
      <c r="G25" s="28" t="s">
        <v>58</v>
      </c>
    </row>
    <row r="26" customFormat="false" ht="12.75" hidden="false" customHeight="false" outlineLevel="0" collapsed="false">
      <c r="A26" s="11" t="n">
        <v>1903</v>
      </c>
      <c r="B26" s="28" t="n">
        <v>1731</v>
      </c>
      <c r="C26" s="28" t="n">
        <v>12886</v>
      </c>
      <c r="D26" s="28" t="n">
        <v>12482</v>
      </c>
      <c r="E26" s="28" t="n">
        <v>573</v>
      </c>
      <c r="F26" s="28" t="s">
        <v>58</v>
      </c>
      <c r="G26" s="28" t="s">
        <v>58</v>
      </c>
    </row>
    <row r="27" customFormat="false" ht="12.75" hidden="false" customHeight="false" outlineLevel="0" collapsed="false">
      <c r="A27" s="11" t="n">
        <v>1904</v>
      </c>
      <c r="B27" s="28" t="n">
        <v>1705</v>
      </c>
      <c r="C27" s="28" t="n">
        <v>13346</v>
      </c>
      <c r="D27" s="28" t="n">
        <v>15297</v>
      </c>
      <c r="E27" s="28" t="n">
        <v>1200</v>
      </c>
      <c r="F27" s="28" t="s">
        <v>58</v>
      </c>
      <c r="G27" s="28" t="s">
        <v>58</v>
      </c>
    </row>
    <row r="28" customFormat="false" ht="12.75" hidden="false" customHeight="false" outlineLevel="0" collapsed="false">
      <c r="A28" s="11" t="n">
        <v>1905</v>
      </c>
      <c r="B28" s="28" t="n">
        <v>2214</v>
      </c>
      <c r="C28" s="28" t="n">
        <v>13065</v>
      </c>
      <c r="D28" s="28" t="n">
        <v>16564</v>
      </c>
      <c r="E28" s="28" t="n">
        <v>759</v>
      </c>
      <c r="F28" s="28" t="s">
        <v>58</v>
      </c>
      <c r="G28" s="28" t="s">
        <v>58</v>
      </c>
    </row>
    <row r="29" customFormat="false" ht="12.75" hidden="false" customHeight="false" outlineLevel="0" collapsed="false">
      <c r="A29" s="11" t="n">
        <v>1906</v>
      </c>
      <c r="B29" s="28" t="n">
        <v>2565</v>
      </c>
      <c r="C29" s="28" t="n">
        <v>13627</v>
      </c>
      <c r="D29" s="28" t="n">
        <v>17872</v>
      </c>
      <c r="E29" s="28" t="n">
        <v>937</v>
      </c>
      <c r="F29" s="28" t="s">
        <v>58</v>
      </c>
      <c r="G29" s="28" t="s">
        <v>58</v>
      </c>
    </row>
    <row r="30" customFormat="false" ht="12.75" hidden="false" customHeight="false" outlineLevel="0" collapsed="false">
      <c r="A30" s="11" t="n">
        <v>1907</v>
      </c>
      <c r="B30" s="28" t="s">
        <v>58</v>
      </c>
      <c r="C30" s="28" t="n">
        <v>13282</v>
      </c>
      <c r="D30" s="28" t="n">
        <v>18615</v>
      </c>
      <c r="E30" s="28" t="n">
        <v>895</v>
      </c>
      <c r="F30" s="28" t="s">
        <v>58</v>
      </c>
      <c r="G30" s="28" t="s">
        <v>58</v>
      </c>
    </row>
    <row r="31" customFormat="false" ht="12.75" hidden="false" customHeight="false" outlineLevel="0" collapsed="false">
      <c r="A31" s="11" t="n">
        <v>1908</v>
      </c>
      <c r="B31" s="28" t="s">
        <v>58</v>
      </c>
      <c r="C31" s="28" t="n">
        <v>15831</v>
      </c>
      <c r="D31" s="28" t="n">
        <v>20098</v>
      </c>
      <c r="E31" s="28" t="n">
        <v>1006</v>
      </c>
      <c r="F31" s="28" t="s">
        <v>58</v>
      </c>
      <c r="G31" s="28" t="s">
        <v>58</v>
      </c>
    </row>
    <row r="32" customFormat="false" ht="12.75" hidden="false" customHeight="false" outlineLevel="0" collapsed="false">
      <c r="A32" s="11" t="n">
        <v>1909</v>
      </c>
      <c r="B32" s="28" t="s">
        <v>58</v>
      </c>
      <c r="C32" s="28" t="n">
        <v>15562</v>
      </c>
      <c r="D32" s="28" t="n">
        <v>11500</v>
      </c>
      <c r="E32" s="28" t="n">
        <v>993</v>
      </c>
      <c r="F32" s="28" t="s">
        <v>58</v>
      </c>
      <c r="G32" s="28" t="s">
        <v>58</v>
      </c>
    </row>
    <row r="33" customFormat="false" ht="12.75" hidden="false" customHeight="false" outlineLevel="0" collapsed="false">
      <c r="A33" s="11" t="n">
        <v>1910</v>
      </c>
      <c r="B33" s="28" t="s">
        <v>58</v>
      </c>
      <c r="C33" s="28" t="n">
        <v>16163</v>
      </c>
      <c r="D33" s="28" t="n">
        <v>25963</v>
      </c>
      <c r="E33" s="28" t="n">
        <v>1108</v>
      </c>
      <c r="F33" s="28" t="s">
        <v>58</v>
      </c>
      <c r="G33" s="28" t="s">
        <v>58</v>
      </c>
    </row>
    <row r="34" customFormat="false" ht="12.75" hidden="false" customHeight="false" outlineLevel="0" collapsed="false">
      <c r="A34" s="11" t="n">
        <v>1911</v>
      </c>
      <c r="B34" s="28" t="s">
        <v>58</v>
      </c>
      <c r="C34" s="28" t="n">
        <v>18090</v>
      </c>
      <c r="D34" s="28" t="n">
        <v>26602</v>
      </c>
      <c r="E34" s="28" t="n">
        <v>1003</v>
      </c>
      <c r="F34" s="28" t="s">
        <v>58</v>
      </c>
      <c r="G34" s="28" t="s">
        <v>58</v>
      </c>
    </row>
    <row r="35" customFormat="false" ht="12.75" hidden="false" customHeight="false" outlineLevel="0" collapsed="false">
      <c r="A35" s="11" t="n">
        <v>1912</v>
      </c>
      <c r="B35" s="28" t="s">
        <v>58</v>
      </c>
      <c r="C35" s="28" t="n">
        <v>19862</v>
      </c>
      <c r="D35" s="28" t="n">
        <v>29507</v>
      </c>
      <c r="E35" s="28" t="n">
        <v>1059</v>
      </c>
      <c r="F35" s="28" t="s">
        <v>58</v>
      </c>
      <c r="G35" s="28" t="s">
        <v>58</v>
      </c>
    </row>
    <row r="36" customFormat="false" ht="12.75" hidden="false" customHeight="false" outlineLevel="0" collapsed="false">
      <c r="A36" s="11" t="n">
        <v>1913</v>
      </c>
      <c r="B36" s="28" t="s">
        <v>58</v>
      </c>
      <c r="C36" s="28" t="n">
        <v>21239</v>
      </c>
      <c r="D36" s="28" t="n">
        <v>32115</v>
      </c>
      <c r="E36" s="28" t="s">
        <v>58</v>
      </c>
      <c r="F36" s="28" t="s">
        <v>58</v>
      </c>
      <c r="G36" s="28" t="s">
        <v>58</v>
      </c>
    </row>
    <row r="37" customFormat="false" ht="12.75" hidden="false" customHeight="false" outlineLevel="0" collapsed="false">
      <c r="A37" s="11" t="n">
        <v>1914</v>
      </c>
      <c r="B37" s="28" t="s">
        <v>58</v>
      </c>
      <c r="C37" s="28" t="n">
        <v>15169</v>
      </c>
      <c r="D37" s="28" t="n">
        <v>23423</v>
      </c>
      <c r="E37" s="28" t="s">
        <v>58</v>
      </c>
      <c r="F37" s="28" t="s">
        <v>58</v>
      </c>
      <c r="G37" s="28" t="s">
        <v>58</v>
      </c>
    </row>
    <row r="38" customFormat="false" ht="12.75" hidden="false" customHeight="false" outlineLevel="0" collapsed="false">
      <c r="A38" s="11" t="n">
        <v>1915</v>
      </c>
      <c r="B38" s="28" t="s">
        <v>58</v>
      </c>
      <c r="C38" s="28" t="n">
        <v>7805</v>
      </c>
      <c r="D38" s="28" t="n">
        <v>10323</v>
      </c>
      <c r="E38" s="28" t="n">
        <v>165</v>
      </c>
      <c r="F38" s="28" t="s">
        <v>58</v>
      </c>
      <c r="G38" s="28" t="s">
        <v>58</v>
      </c>
    </row>
    <row r="39" customFormat="false" ht="12.75" hidden="false" customHeight="false" outlineLevel="0" collapsed="false">
      <c r="A39" s="11" t="n">
        <v>1916</v>
      </c>
      <c r="B39" s="28" t="s">
        <v>58</v>
      </c>
      <c r="C39" s="28" t="n">
        <v>7784</v>
      </c>
      <c r="D39" s="28" t="n">
        <v>12112</v>
      </c>
      <c r="E39" s="28" t="n">
        <v>434</v>
      </c>
      <c r="F39" s="28" t="s">
        <v>58</v>
      </c>
      <c r="G39" s="28" t="s">
        <v>58</v>
      </c>
    </row>
    <row r="40" customFormat="false" ht="12.75" hidden="false" customHeight="false" outlineLevel="0" collapsed="false">
      <c r="A40" s="11" t="n">
        <v>1917</v>
      </c>
      <c r="B40" s="28" t="s">
        <v>58</v>
      </c>
      <c r="C40" s="28" t="n">
        <v>7838</v>
      </c>
      <c r="D40" s="28" t="n">
        <v>11078</v>
      </c>
      <c r="E40" s="28" t="n">
        <v>594</v>
      </c>
      <c r="F40" s="28" t="s">
        <v>58</v>
      </c>
      <c r="G40" s="28" t="s">
        <v>58</v>
      </c>
    </row>
    <row r="41" customFormat="false" ht="12.75" hidden="false" customHeight="false" outlineLevel="0" collapsed="false">
      <c r="A41" s="11" t="n">
        <v>1918</v>
      </c>
      <c r="B41" s="28" t="s">
        <v>58</v>
      </c>
      <c r="C41" s="28" t="n">
        <v>9424</v>
      </c>
      <c r="D41" s="28" t="n">
        <v>11980</v>
      </c>
      <c r="E41" s="28" t="n">
        <v>672</v>
      </c>
      <c r="F41" s="28" t="s">
        <v>58</v>
      </c>
      <c r="G41" s="28" t="s">
        <v>58</v>
      </c>
    </row>
    <row r="42" customFormat="false" ht="12.75" hidden="false" customHeight="false" outlineLevel="0" collapsed="false">
      <c r="A42" s="11" t="n">
        <v>1919</v>
      </c>
      <c r="B42" s="28" t="s">
        <v>58</v>
      </c>
      <c r="C42" s="28" t="n">
        <v>22007</v>
      </c>
      <c r="D42" s="28" t="n">
        <v>28780</v>
      </c>
      <c r="E42" s="28" t="n">
        <v>1474</v>
      </c>
      <c r="F42" s="28" t="s">
        <v>58</v>
      </c>
      <c r="G42" s="28" t="s">
        <v>58</v>
      </c>
    </row>
    <row r="43" customFormat="false" ht="12.75" hidden="false" customHeight="false" outlineLevel="0" collapsed="false">
      <c r="A43" s="11" t="n">
        <v>1920</v>
      </c>
      <c r="B43" s="28" t="s">
        <v>58</v>
      </c>
      <c r="C43" s="28" t="n">
        <v>24158</v>
      </c>
      <c r="D43" s="28" t="n">
        <v>30338</v>
      </c>
      <c r="E43" s="28" t="n">
        <v>1371</v>
      </c>
      <c r="F43" s="28" t="s">
        <v>58</v>
      </c>
      <c r="G43" s="28" t="s">
        <v>58</v>
      </c>
    </row>
    <row r="44" customFormat="false" ht="12.75" hidden="false" customHeight="false" outlineLevel="0" collapsed="false">
      <c r="A44" s="11" t="n">
        <v>1921</v>
      </c>
      <c r="B44" s="28" t="s">
        <v>58</v>
      </c>
      <c r="C44" s="28" t="n">
        <v>17943</v>
      </c>
      <c r="D44" s="28" t="n">
        <v>32230</v>
      </c>
      <c r="E44" s="28" t="n">
        <v>1413</v>
      </c>
      <c r="F44" s="28" t="s">
        <v>58</v>
      </c>
      <c r="G44" s="28" t="s">
        <v>58</v>
      </c>
    </row>
    <row r="45" customFormat="false" ht="12.75" hidden="false" customHeight="false" outlineLevel="0" collapsed="false">
      <c r="A45" s="11" t="n">
        <v>1922</v>
      </c>
      <c r="B45" s="28" t="s">
        <v>58</v>
      </c>
      <c r="C45" s="28" t="n">
        <v>17066</v>
      </c>
      <c r="D45" s="28" t="n">
        <v>26168</v>
      </c>
      <c r="E45" s="28" t="n">
        <v>1355</v>
      </c>
      <c r="F45" s="28" t="s">
        <v>58</v>
      </c>
      <c r="G45" s="28" t="s">
        <v>58</v>
      </c>
    </row>
    <row r="46" customFormat="false" ht="12.75" hidden="false" customHeight="false" outlineLevel="0" collapsed="false">
      <c r="A46" s="11" t="n">
        <v>1923</v>
      </c>
      <c r="B46" s="28" t="s">
        <v>58</v>
      </c>
      <c r="C46" s="28" t="n">
        <v>18151</v>
      </c>
      <c r="D46" s="28" t="n">
        <v>20799</v>
      </c>
      <c r="E46" s="28" t="s">
        <v>58</v>
      </c>
      <c r="F46" s="28" t="s">
        <v>58</v>
      </c>
      <c r="G46" s="28" t="s">
        <v>58</v>
      </c>
    </row>
    <row r="47" customFormat="false" ht="12.75" hidden="false" customHeight="false" outlineLevel="0" collapsed="false">
      <c r="A47" s="11" t="n">
        <v>1924</v>
      </c>
      <c r="B47" s="28" t="s">
        <v>58</v>
      </c>
      <c r="C47" s="28" t="n">
        <v>15679</v>
      </c>
      <c r="D47" s="28" t="n">
        <v>37853</v>
      </c>
      <c r="E47" s="28" t="n">
        <v>1244</v>
      </c>
      <c r="F47" s="28" t="s">
        <v>58</v>
      </c>
      <c r="G47" s="28" t="s">
        <v>58</v>
      </c>
    </row>
    <row r="48" customFormat="false" ht="12.75" hidden="false" customHeight="false" outlineLevel="0" collapsed="false">
      <c r="A48" s="11" t="n">
        <v>1925</v>
      </c>
      <c r="B48" s="28" t="s">
        <v>58</v>
      </c>
      <c r="C48" s="28" t="n">
        <v>16753</v>
      </c>
      <c r="D48" s="28" t="n">
        <v>32880</v>
      </c>
      <c r="E48" s="28" t="n">
        <v>1422</v>
      </c>
      <c r="F48" s="28" t="s">
        <v>58</v>
      </c>
      <c r="G48" s="28" t="s">
        <v>58</v>
      </c>
    </row>
    <row r="49" customFormat="false" ht="12.75" hidden="false" customHeight="false" outlineLevel="0" collapsed="false">
      <c r="A49" s="11" t="n">
        <v>1926</v>
      </c>
      <c r="B49" s="28" t="s">
        <v>58</v>
      </c>
      <c r="C49" s="28" t="n">
        <v>15139</v>
      </c>
      <c r="D49" s="28" t="n">
        <v>26848</v>
      </c>
      <c r="E49" s="28" t="n">
        <v>1201</v>
      </c>
      <c r="F49" s="28" t="s">
        <v>58</v>
      </c>
      <c r="G49" s="28" t="s">
        <v>58</v>
      </c>
    </row>
    <row r="50" customFormat="false" ht="12.75" hidden="false" customHeight="false" outlineLevel="0" collapsed="false">
      <c r="A50" s="11" t="n">
        <v>1927</v>
      </c>
      <c r="B50" s="28" t="s">
        <v>58</v>
      </c>
      <c r="C50" s="28" t="n">
        <v>15515</v>
      </c>
      <c r="D50" s="28" t="n">
        <v>29640</v>
      </c>
      <c r="E50" s="28" t="n">
        <v>1198</v>
      </c>
      <c r="F50" s="28" t="s">
        <v>58</v>
      </c>
      <c r="G50" s="28" t="n">
        <v>392</v>
      </c>
    </row>
    <row r="51" customFormat="false" ht="12.75" hidden="false" customHeight="false" outlineLevel="0" collapsed="false">
      <c r="A51" s="11" t="n">
        <v>1928</v>
      </c>
      <c r="B51" s="28" t="s">
        <v>58</v>
      </c>
      <c r="C51" s="28" t="n">
        <v>18438</v>
      </c>
      <c r="D51" s="28" t="n">
        <v>27925</v>
      </c>
      <c r="E51" s="28" t="n">
        <v>1382</v>
      </c>
      <c r="F51" s="28" t="s">
        <v>58</v>
      </c>
      <c r="G51" s="28" t="s">
        <v>58</v>
      </c>
    </row>
    <row r="52" customFormat="false" ht="12.75" hidden="false" customHeight="false" outlineLevel="0" collapsed="false">
      <c r="A52" s="11" t="n">
        <v>1929</v>
      </c>
      <c r="B52" s="28" t="s">
        <v>58</v>
      </c>
      <c r="C52" s="28" t="n">
        <v>15200</v>
      </c>
      <c r="D52" s="28" t="n">
        <v>25205</v>
      </c>
      <c r="E52" s="28" t="n">
        <v>1096</v>
      </c>
      <c r="F52" s="28" t="s">
        <v>58</v>
      </c>
      <c r="G52" s="28" t="n">
        <v>312</v>
      </c>
    </row>
    <row r="53" customFormat="false" ht="12.75" hidden="false" customHeight="false" outlineLevel="0" collapsed="false">
      <c r="A53" s="11" t="n">
        <v>1930</v>
      </c>
      <c r="B53" s="28" t="s">
        <v>58</v>
      </c>
      <c r="C53" s="28" t="n">
        <v>14374</v>
      </c>
      <c r="D53" s="28" t="n">
        <v>25170</v>
      </c>
      <c r="E53" s="28" t="n">
        <v>1125</v>
      </c>
      <c r="F53" s="28" t="s">
        <v>58</v>
      </c>
      <c r="G53" s="28" t="n">
        <v>448</v>
      </c>
    </row>
    <row r="54" customFormat="false" ht="12.75" hidden="false" customHeight="false" outlineLevel="0" collapsed="false">
      <c r="A54" s="11" t="n">
        <v>1931</v>
      </c>
      <c r="B54" s="28" t="s">
        <v>58</v>
      </c>
      <c r="C54" s="28" t="n">
        <v>13671</v>
      </c>
      <c r="D54" s="28" t="n">
        <v>21269</v>
      </c>
      <c r="E54" s="28" t="n">
        <v>1062</v>
      </c>
      <c r="F54" s="28" t="s">
        <v>58</v>
      </c>
      <c r="G54" s="28" t="s">
        <v>58</v>
      </c>
    </row>
    <row r="55" customFormat="false" ht="12.75" hidden="false" customHeight="false" outlineLevel="0" collapsed="false">
      <c r="A55" s="11" t="n">
        <v>1932</v>
      </c>
      <c r="B55" s="28" t="s">
        <v>58</v>
      </c>
      <c r="C55" s="28" t="n">
        <v>13664</v>
      </c>
      <c r="D55" s="28" t="n">
        <v>20278</v>
      </c>
      <c r="E55" s="28" t="n">
        <v>1095</v>
      </c>
      <c r="F55" s="28" t="s">
        <v>58</v>
      </c>
      <c r="G55" s="28" t="n">
        <v>326</v>
      </c>
    </row>
    <row r="56" customFormat="false" ht="12.75" hidden="false" customHeight="false" outlineLevel="0" collapsed="false">
      <c r="A56" s="11" t="n">
        <v>1933</v>
      </c>
      <c r="B56" s="28" t="s">
        <v>58</v>
      </c>
      <c r="C56" s="28" t="n">
        <v>14097</v>
      </c>
      <c r="D56" s="28" t="n">
        <v>17436</v>
      </c>
      <c r="E56" s="28" t="n">
        <v>1379</v>
      </c>
      <c r="F56" s="28" t="s">
        <v>58</v>
      </c>
      <c r="G56" s="28" t="s">
        <v>58</v>
      </c>
    </row>
    <row r="57" customFormat="false" ht="12.75" hidden="false" customHeight="false" outlineLevel="0" collapsed="false">
      <c r="A57" s="11" t="n">
        <v>1934</v>
      </c>
      <c r="B57" s="28" t="s">
        <v>58</v>
      </c>
      <c r="C57" s="28" t="n">
        <v>15948</v>
      </c>
      <c r="D57" s="28" t="n">
        <v>16730</v>
      </c>
      <c r="E57" s="28" t="n">
        <v>1149</v>
      </c>
      <c r="F57" s="28" t="s">
        <v>58</v>
      </c>
      <c r="G57" s="28" t="s">
        <v>58</v>
      </c>
    </row>
    <row r="58" customFormat="false" ht="12.75" hidden="false" customHeight="false" outlineLevel="0" collapsed="false">
      <c r="A58" s="11" t="n">
        <v>1935</v>
      </c>
      <c r="B58" s="28" t="s">
        <v>58</v>
      </c>
      <c r="C58" s="28" t="n">
        <v>17579</v>
      </c>
      <c r="D58" s="28" t="n">
        <v>16800</v>
      </c>
      <c r="E58" s="28" t="s">
        <v>58</v>
      </c>
      <c r="F58" s="28" t="s">
        <v>58</v>
      </c>
      <c r="G58" s="28" t="s">
        <v>58</v>
      </c>
    </row>
    <row r="59" customFormat="false" ht="12.75" hidden="false" customHeight="false" outlineLevel="0" collapsed="false">
      <c r="A59" s="11" t="n">
        <v>1936</v>
      </c>
      <c r="B59" s="28" t="s">
        <v>58</v>
      </c>
      <c r="C59" s="28" t="n">
        <v>15577</v>
      </c>
      <c r="D59" s="28" t="n">
        <v>16574</v>
      </c>
      <c r="E59" s="28" t="s">
        <v>58</v>
      </c>
      <c r="F59" s="28" t="s">
        <v>58</v>
      </c>
      <c r="G59" s="28" t="n">
        <v>314</v>
      </c>
    </row>
    <row r="60" customFormat="false" ht="12.75" hidden="false" customHeight="false" outlineLevel="0" collapsed="false">
      <c r="A60" s="11" t="n">
        <v>1937</v>
      </c>
      <c r="B60" s="28" t="s">
        <v>58</v>
      </c>
      <c r="C60" s="28" t="n">
        <v>16794</v>
      </c>
      <c r="D60" s="28" t="n">
        <v>16186</v>
      </c>
      <c r="E60" s="28" t="n">
        <v>1385</v>
      </c>
      <c r="F60" s="28" t="s">
        <v>58</v>
      </c>
      <c r="G60" s="28" t="n">
        <v>412</v>
      </c>
    </row>
    <row r="61" customFormat="false" ht="12.75" hidden="false" customHeight="false" outlineLevel="0" collapsed="false">
      <c r="A61" s="11" t="n">
        <v>1938</v>
      </c>
      <c r="B61" s="28" t="s">
        <v>58</v>
      </c>
      <c r="C61" s="28" t="n">
        <v>14479</v>
      </c>
      <c r="D61" s="28" t="n">
        <v>18954</v>
      </c>
      <c r="E61" s="28" t="s">
        <v>58</v>
      </c>
      <c r="F61" s="28" t="s">
        <v>58</v>
      </c>
      <c r="G61" s="28" t="s">
        <v>58</v>
      </c>
    </row>
    <row r="62" customFormat="false" ht="12.75" hidden="false" customHeight="false" outlineLevel="0" collapsed="false">
      <c r="A62" s="11" t="n">
        <v>1939</v>
      </c>
      <c r="B62" s="28" t="s">
        <v>58</v>
      </c>
      <c r="C62" s="28" t="n">
        <v>11440</v>
      </c>
      <c r="D62" s="28" t="n">
        <v>13447</v>
      </c>
      <c r="E62" s="28" t="n">
        <v>1603</v>
      </c>
      <c r="F62" s="28" t="s">
        <v>58</v>
      </c>
      <c r="G62" s="28" t="s">
        <v>58</v>
      </c>
    </row>
    <row r="63" customFormat="false" ht="12.75" hidden="false" customHeight="false" outlineLevel="0" collapsed="false">
      <c r="A63" s="11" t="n">
        <v>1940</v>
      </c>
      <c r="B63" s="28" t="s">
        <v>58</v>
      </c>
      <c r="C63" s="28" t="n">
        <v>6913</v>
      </c>
      <c r="D63" s="28" t="n">
        <v>13611</v>
      </c>
      <c r="E63" s="28" t="n">
        <v>2060</v>
      </c>
      <c r="F63" s="28" t="s">
        <v>58</v>
      </c>
      <c r="G63" s="28" t="s">
        <v>58</v>
      </c>
    </row>
    <row r="64" customFormat="false" ht="12.75" hidden="false" customHeight="false" outlineLevel="0" collapsed="false">
      <c r="A64" s="11" t="n">
        <v>1941</v>
      </c>
      <c r="B64" s="28" t="s">
        <v>58</v>
      </c>
      <c r="C64" s="28" t="n">
        <v>10718</v>
      </c>
      <c r="D64" s="28" t="n">
        <v>14674</v>
      </c>
      <c r="E64" s="28" t="s">
        <v>58</v>
      </c>
      <c r="F64" s="28" t="s">
        <v>58</v>
      </c>
      <c r="G64" s="28" t="s">
        <v>58</v>
      </c>
    </row>
    <row r="65" customFormat="false" ht="12.75" hidden="false" customHeight="false" outlineLevel="0" collapsed="false">
      <c r="A65" s="11" t="n">
        <v>1942</v>
      </c>
      <c r="B65" s="28" t="s">
        <v>58</v>
      </c>
      <c r="C65" s="28" t="n">
        <v>12375</v>
      </c>
      <c r="D65" s="28" t="n">
        <v>12296</v>
      </c>
      <c r="E65" s="28" t="n">
        <v>2407</v>
      </c>
      <c r="F65" s="28" t="s">
        <v>58</v>
      </c>
      <c r="G65" s="28" t="s">
        <v>58</v>
      </c>
    </row>
    <row r="66" customFormat="false" ht="12.75" hidden="false" customHeight="false" outlineLevel="0" collapsed="false">
      <c r="A66" s="11" t="n">
        <v>1943</v>
      </c>
      <c r="B66" s="28" t="s">
        <v>58</v>
      </c>
      <c r="C66" s="28" t="n">
        <v>17211</v>
      </c>
      <c r="D66" s="28" t="n">
        <v>696</v>
      </c>
      <c r="E66" s="28" t="n">
        <v>2219</v>
      </c>
      <c r="F66" s="28" t="s">
        <v>58</v>
      </c>
      <c r="G66" s="28" t="s">
        <v>58</v>
      </c>
    </row>
    <row r="67" customFormat="false" ht="12.75" hidden="false" customHeight="false" outlineLevel="0" collapsed="false">
      <c r="A67" s="11" t="n">
        <v>1944</v>
      </c>
      <c r="B67" s="28" t="s">
        <v>58</v>
      </c>
      <c r="C67" s="28" t="n">
        <v>12655</v>
      </c>
      <c r="D67" s="28" t="s">
        <v>58</v>
      </c>
      <c r="E67" s="28" t="n">
        <v>2730</v>
      </c>
      <c r="F67" s="28" t="s">
        <v>58</v>
      </c>
      <c r="G67" s="28" t="s">
        <v>58</v>
      </c>
    </row>
    <row r="68" customFormat="false" ht="12.75" hidden="false" customHeight="false" outlineLevel="0" collapsed="false">
      <c r="A68" s="11" t="n">
        <v>1945</v>
      </c>
      <c r="B68" s="28" t="s">
        <v>58</v>
      </c>
      <c r="C68" s="28" t="n">
        <v>19133</v>
      </c>
      <c r="D68" s="28" t="s">
        <v>58</v>
      </c>
      <c r="E68" s="28" t="n">
        <v>3476</v>
      </c>
      <c r="F68" s="28" t="s">
        <v>58</v>
      </c>
      <c r="G68" s="28" t="s">
        <v>58</v>
      </c>
    </row>
    <row r="69" customFormat="false" ht="12.75" hidden="false" customHeight="false" outlineLevel="0" collapsed="false">
      <c r="A69" s="11" t="n">
        <v>1946</v>
      </c>
      <c r="B69" s="28" t="s">
        <v>58</v>
      </c>
      <c r="C69" s="28" t="n">
        <v>24427</v>
      </c>
      <c r="D69" s="28" t="s">
        <v>58</v>
      </c>
      <c r="E69" s="28" t="n">
        <v>3908</v>
      </c>
      <c r="F69" s="28" t="s">
        <v>58</v>
      </c>
      <c r="G69" s="28" t="s">
        <v>58</v>
      </c>
    </row>
    <row r="70" customFormat="false" ht="12.75" hidden="false" customHeight="false" outlineLevel="0" collapsed="false">
      <c r="A70" s="11" t="n">
        <v>1947</v>
      </c>
      <c r="B70" s="28" t="s">
        <v>58</v>
      </c>
      <c r="C70" s="28" t="n">
        <v>12744</v>
      </c>
      <c r="D70" s="28" t="s">
        <v>58</v>
      </c>
      <c r="E70" s="28" t="n">
        <v>3930</v>
      </c>
      <c r="F70" s="28" t="s">
        <v>58</v>
      </c>
      <c r="G70" s="28" t="s">
        <v>58</v>
      </c>
    </row>
    <row r="71" customFormat="false" ht="12.75" hidden="false" customHeight="false" outlineLevel="0" collapsed="false">
      <c r="A71" s="11" t="n">
        <v>1948</v>
      </c>
      <c r="B71" s="28" t="s">
        <v>58</v>
      </c>
      <c r="C71" s="28" t="n">
        <v>20769</v>
      </c>
      <c r="D71" s="28" t="s">
        <v>58</v>
      </c>
      <c r="E71" s="28" t="n">
        <v>3761</v>
      </c>
      <c r="F71" s="28" t="s">
        <v>58</v>
      </c>
      <c r="G71" s="28" t="s">
        <v>58</v>
      </c>
    </row>
    <row r="72" customFormat="false" ht="12.75" hidden="false" customHeight="false" outlineLevel="0" collapsed="false">
      <c r="A72" s="11" t="n">
        <v>1949</v>
      </c>
      <c r="B72" s="28" t="s">
        <v>58</v>
      </c>
      <c r="C72" s="28" t="n">
        <v>20645</v>
      </c>
      <c r="D72" s="28" t="n">
        <v>31668</v>
      </c>
      <c r="E72" s="28" t="n">
        <v>3853</v>
      </c>
      <c r="F72" s="28" t="s">
        <v>58</v>
      </c>
      <c r="G72" s="28" t="s">
        <v>58</v>
      </c>
    </row>
    <row r="73" customFormat="false" ht="12.75" hidden="false" customHeight="false" outlineLevel="0" collapsed="false">
      <c r="A73" s="11" t="n">
        <v>1950</v>
      </c>
      <c r="B73" s="28" t="s">
        <v>58</v>
      </c>
      <c r="C73" s="28" t="n">
        <v>23052</v>
      </c>
      <c r="D73" s="28" t="n">
        <v>24104</v>
      </c>
      <c r="E73" s="28" t="n">
        <v>4456</v>
      </c>
      <c r="F73" s="28" t="s">
        <v>58</v>
      </c>
      <c r="G73" s="28" t="s">
        <v>58</v>
      </c>
    </row>
    <row r="74" customFormat="false" ht="12.75" hidden="false" customHeight="false" outlineLevel="0" collapsed="false">
      <c r="A74" s="11" t="n">
        <v>1951</v>
      </c>
      <c r="B74" s="28" t="s">
        <v>58</v>
      </c>
      <c r="C74" s="28" t="n">
        <v>20147</v>
      </c>
      <c r="D74" s="28" t="n">
        <v>18652</v>
      </c>
      <c r="E74" s="28" t="n">
        <v>3997</v>
      </c>
      <c r="F74" s="28" t="s">
        <v>58</v>
      </c>
      <c r="G74" s="28" t="s">
        <v>58</v>
      </c>
    </row>
    <row r="75" customFormat="false" ht="12.75" hidden="false" customHeight="false" outlineLevel="0" collapsed="false">
      <c r="A75" s="11" t="n">
        <v>1952</v>
      </c>
      <c r="B75" s="28" t="s">
        <v>58</v>
      </c>
      <c r="C75" s="28" t="n">
        <v>19469</v>
      </c>
      <c r="D75" s="28" t="n">
        <v>24532</v>
      </c>
      <c r="E75" s="28" t="n">
        <v>4311</v>
      </c>
      <c r="F75" s="28" t="s">
        <v>58</v>
      </c>
      <c r="G75" s="28" t="s">
        <v>58</v>
      </c>
    </row>
    <row r="76" customFormat="false" ht="12.75" hidden="false" customHeight="false" outlineLevel="0" collapsed="false">
      <c r="A76" s="11" t="n">
        <v>1953</v>
      </c>
      <c r="B76" s="28" t="s">
        <v>58</v>
      </c>
      <c r="C76" s="28" t="n">
        <v>24745</v>
      </c>
      <c r="D76" s="28" t="n">
        <v>25221</v>
      </c>
      <c r="E76" s="28" t="n">
        <v>4099</v>
      </c>
      <c r="F76" s="28" t="s">
        <v>58</v>
      </c>
      <c r="G76" s="28" t="n">
        <v>924</v>
      </c>
    </row>
    <row r="77" customFormat="false" ht="12.75" hidden="false" customHeight="false" outlineLevel="0" collapsed="false">
      <c r="A77" s="11" t="n">
        <v>1954</v>
      </c>
      <c r="B77" s="28" t="s">
        <v>58</v>
      </c>
      <c r="C77" s="28" t="n">
        <v>22386</v>
      </c>
      <c r="D77" s="28" t="n">
        <v>26113</v>
      </c>
      <c r="E77" s="28" t="n">
        <v>4966</v>
      </c>
      <c r="F77" s="28" t="s">
        <v>58</v>
      </c>
      <c r="G77" s="28" t="n">
        <v>1315</v>
      </c>
    </row>
    <row r="78" customFormat="false" ht="12.75" hidden="false" customHeight="false" outlineLevel="0" collapsed="false">
      <c r="A78" s="11" t="n">
        <v>1955</v>
      </c>
      <c r="B78" s="28" t="s">
        <v>58</v>
      </c>
      <c r="C78" s="28" t="n">
        <v>16868</v>
      </c>
      <c r="D78" s="28" t="n">
        <v>22478</v>
      </c>
      <c r="E78" s="28" t="n">
        <v>4963</v>
      </c>
      <c r="F78" s="28" t="s">
        <v>58</v>
      </c>
      <c r="G78" s="28" t="n">
        <v>780</v>
      </c>
    </row>
    <row r="79" customFormat="false" ht="12.75" hidden="false" customHeight="false" outlineLevel="0" collapsed="false">
      <c r="A79" s="11" t="n">
        <v>1956</v>
      </c>
      <c r="B79" s="28" t="s">
        <v>58</v>
      </c>
      <c r="C79" s="28" t="s">
        <v>58</v>
      </c>
      <c r="D79" s="28" t="n">
        <v>19931</v>
      </c>
      <c r="E79" s="28" t="s">
        <v>58</v>
      </c>
      <c r="F79" s="28" t="s">
        <v>58</v>
      </c>
      <c r="G79" s="28" t="n">
        <v>742</v>
      </c>
    </row>
    <row r="80" customFormat="false" ht="12.75" hidden="false" customHeight="false" outlineLevel="0" collapsed="false">
      <c r="A80" s="11" t="n">
        <v>1957</v>
      </c>
      <c r="B80" s="28" t="s">
        <v>58</v>
      </c>
      <c r="C80" s="28" t="n">
        <v>17166</v>
      </c>
      <c r="D80" s="28" t="n">
        <v>20203</v>
      </c>
      <c r="E80" s="28" t="n">
        <v>3578</v>
      </c>
      <c r="F80" s="28" t="s">
        <v>58</v>
      </c>
      <c r="G80" s="28" t="n">
        <v>3886</v>
      </c>
    </row>
    <row r="81" customFormat="false" ht="12.75" hidden="false" customHeight="false" outlineLevel="0" collapsed="false">
      <c r="A81" s="11" t="n">
        <v>1958</v>
      </c>
      <c r="B81" s="28" t="s">
        <v>58</v>
      </c>
      <c r="C81" s="28" t="n">
        <v>17967</v>
      </c>
      <c r="D81" s="28" t="n">
        <v>21398</v>
      </c>
      <c r="E81" s="28" t="s">
        <v>58</v>
      </c>
      <c r="F81" s="28" t="s">
        <v>58</v>
      </c>
      <c r="G81" s="28" t="s">
        <v>58</v>
      </c>
    </row>
    <row r="82" customFormat="false" ht="12.75" hidden="false" customHeight="false" outlineLevel="0" collapsed="false">
      <c r="A82" s="11" t="n">
        <v>1959</v>
      </c>
      <c r="B82" s="28" t="s">
        <v>58</v>
      </c>
      <c r="C82" s="28" t="n">
        <v>18666</v>
      </c>
      <c r="D82" s="28" t="n">
        <v>22729</v>
      </c>
      <c r="E82" s="28" t="s">
        <v>58</v>
      </c>
      <c r="F82" s="28" t="s">
        <v>58</v>
      </c>
      <c r="G82" s="28" t="n">
        <v>2750</v>
      </c>
    </row>
    <row r="83" customFormat="false" ht="12.75" hidden="false" customHeight="false" outlineLevel="0" collapsed="false">
      <c r="A83" s="11" t="n">
        <v>1960</v>
      </c>
      <c r="B83" s="28" t="s">
        <v>58</v>
      </c>
      <c r="C83" s="28" t="n">
        <v>19504</v>
      </c>
      <c r="D83" s="28" t="n">
        <v>23161</v>
      </c>
      <c r="E83" s="28" t="n">
        <v>5493</v>
      </c>
      <c r="F83" s="28" t="s">
        <v>58</v>
      </c>
      <c r="G83" s="28" t="n">
        <v>1340</v>
      </c>
    </row>
    <row r="84" customFormat="false" ht="12.75" hidden="false" customHeight="false" outlineLevel="0" collapsed="false">
      <c r="A84" s="11" t="n">
        <v>1961</v>
      </c>
      <c r="B84" s="28" t="s">
        <v>58</v>
      </c>
      <c r="C84" s="28" t="n">
        <v>20768</v>
      </c>
      <c r="D84" s="28" t="n">
        <v>22949</v>
      </c>
      <c r="E84" s="28" t="n">
        <v>5463</v>
      </c>
      <c r="F84" s="28" t="s">
        <v>58</v>
      </c>
      <c r="G84" s="28" t="n">
        <v>454</v>
      </c>
    </row>
    <row r="85" customFormat="false" ht="12.75" hidden="false" customHeight="false" outlineLevel="0" collapsed="false">
      <c r="A85" s="11" t="n">
        <v>1962</v>
      </c>
      <c r="B85" s="28" t="s">
        <v>58</v>
      </c>
      <c r="C85" s="28" t="n">
        <v>21952</v>
      </c>
      <c r="D85" s="28" t="n">
        <v>23342</v>
      </c>
      <c r="E85" s="28" t="n">
        <v>5509</v>
      </c>
      <c r="F85" s="28" t="s">
        <v>58</v>
      </c>
      <c r="G85" s="28" t="n">
        <v>1630</v>
      </c>
    </row>
    <row r="86" customFormat="false" ht="12.75" hidden="false" customHeight="false" outlineLevel="0" collapsed="false">
      <c r="A86" s="11" t="n">
        <v>1963</v>
      </c>
      <c r="B86" s="28" t="n">
        <v>24240</v>
      </c>
      <c r="C86" s="28" t="n">
        <v>20375</v>
      </c>
      <c r="D86" s="28" t="n">
        <v>24478</v>
      </c>
      <c r="E86" s="28" t="n">
        <v>6152</v>
      </c>
      <c r="F86" s="28" t="s">
        <v>58</v>
      </c>
      <c r="G86" s="28" t="n">
        <v>1152</v>
      </c>
    </row>
    <row r="87" customFormat="false" ht="12.75" hidden="false" customHeight="false" outlineLevel="0" collapsed="false">
      <c r="A87" s="11" t="n">
        <v>1964</v>
      </c>
      <c r="B87" s="28" t="n">
        <v>27206</v>
      </c>
      <c r="C87" s="28" t="n">
        <v>21043</v>
      </c>
      <c r="D87" s="28" t="n">
        <v>24694</v>
      </c>
      <c r="E87" s="28" t="n">
        <v>6794</v>
      </c>
      <c r="F87" s="28" t="s">
        <v>58</v>
      </c>
      <c r="G87" s="28" t="n">
        <v>1638</v>
      </c>
    </row>
    <row r="88" customFormat="false" ht="12.75" hidden="false" customHeight="false" outlineLevel="0" collapsed="false">
      <c r="A88" s="11" t="n">
        <v>1965</v>
      </c>
      <c r="B88" s="28" t="n">
        <v>28225</v>
      </c>
      <c r="C88" s="28" t="n">
        <v>40121</v>
      </c>
      <c r="D88" s="28" t="n">
        <v>24889</v>
      </c>
      <c r="E88" s="28" t="n">
        <v>7495</v>
      </c>
      <c r="F88" s="28" t="s">
        <v>58</v>
      </c>
      <c r="G88" s="28" t="n">
        <v>2142</v>
      </c>
    </row>
    <row r="89" customFormat="false" ht="12.75" hidden="false" customHeight="false" outlineLevel="0" collapsed="false">
      <c r="A89" s="11" t="n">
        <v>1966</v>
      </c>
      <c r="B89" s="28" t="s">
        <v>58</v>
      </c>
      <c r="C89" s="28" t="n">
        <v>21157</v>
      </c>
      <c r="D89" s="28" t="n">
        <v>23389</v>
      </c>
      <c r="E89" s="28" t="n">
        <v>8275</v>
      </c>
      <c r="F89" s="28" t="s">
        <v>58</v>
      </c>
      <c r="G89" s="28" t="n">
        <v>2608</v>
      </c>
    </row>
    <row r="90" customFormat="false" ht="12.75" hidden="false" customHeight="false" outlineLevel="0" collapsed="false">
      <c r="A90" s="11" t="n">
        <v>1967</v>
      </c>
      <c r="B90" s="28" t="n">
        <v>31279</v>
      </c>
      <c r="C90" s="28" t="n">
        <v>20564</v>
      </c>
      <c r="D90" s="28" t="n">
        <v>23161</v>
      </c>
      <c r="E90" s="28" t="n">
        <v>8788</v>
      </c>
      <c r="F90" s="28" t="s">
        <v>58</v>
      </c>
      <c r="G90" s="28" t="n">
        <v>2188</v>
      </c>
    </row>
    <row r="91" customFormat="false" ht="12.75" hidden="false" customHeight="false" outlineLevel="0" collapsed="false">
      <c r="A91" s="11" t="n">
        <v>1968</v>
      </c>
      <c r="B91" s="28" t="n">
        <v>32223</v>
      </c>
      <c r="C91" s="28" t="n">
        <v>46800</v>
      </c>
      <c r="D91" s="28" t="n">
        <v>21962</v>
      </c>
      <c r="E91" s="28" t="n">
        <v>10242</v>
      </c>
      <c r="F91" s="28" t="s">
        <v>58</v>
      </c>
      <c r="G91" s="28" t="n">
        <v>1960</v>
      </c>
    </row>
    <row r="92" customFormat="false" ht="12.75" hidden="false" customHeight="false" outlineLevel="0" collapsed="false">
      <c r="A92" s="11" t="n">
        <v>1969</v>
      </c>
      <c r="B92" s="28" t="n">
        <v>40730</v>
      </c>
      <c r="C92" s="28" t="n">
        <v>21631</v>
      </c>
      <c r="D92" s="28" t="n">
        <v>20687</v>
      </c>
      <c r="E92" s="28" t="n">
        <v>10358</v>
      </c>
      <c r="F92" s="28" t="s">
        <v>58</v>
      </c>
      <c r="G92" s="28" t="n">
        <v>1952</v>
      </c>
    </row>
    <row r="93" customFormat="false" ht="12.75" hidden="false" customHeight="false" outlineLevel="0" collapsed="false">
      <c r="A93" s="11" t="n">
        <v>1970</v>
      </c>
      <c r="B93" s="28" t="n">
        <v>34384</v>
      </c>
      <c r="C93" s="28" t="n">
        <v>21794</v>
      </c>
      <c r="D93" s="28" t="n">
        <v>19881</v>
      </c>
      <c r="E93" s="28" t="n">
        <v>9865</v>
      </c>
      <c r="F93" s="28" t="s">
        <v>58</v>
      </c>
      <c r="G93" s="28" t="n">
        <v>1983</v>
      </c>
    </row>
    <row r="94" customFormat="false" ht="12.75" hidden="false" customHeight="false" outlineLevel="0" collapsed="false">
      <c r="A94" s="11" t="n">
        <v>1971</v>
      </c>
      <c r="B94" s="28" t="n">
        <v>20008</v>
      </c>
      <c r="C94" s="28" t="n">
        <v>21392</v>
      </c>
      <c r="D94" s="28" t="n">
        <v>18997</v>
      </c>
      <c r="E94" s="28" t="s">
        <v>58</v>
      </c>
      <c r="F94" s="28" t="s">
        <v>58</v>
      </c>
      <c r="G94" s="28" t="n">
        <v>2048</v>
      </c>
    </row>
    <row r="95" customFormat="false" ht="12.75" hidden="false" customHeight="false" outlineLevel="0" collapsed="false">
      <c r="A95" s="11" t="n">
        <v>1972</v>
      </c>
      <c r="B95" s="28" t="n">
        <v>21400</v>
      </c>
      <c r="C95" s="28" t="n">
        <v>24038</v>
      </c>
      <c r="D95" s="28" t="n">
        <v>22482</v>
      </c>
      <c r="E95" s="28" t="s">
        <v>58</v>
      </c>
      <c r="F95" s="28" t="s">
        <v>58</v>
      </c>
      <c r="G95" s="28" t="s">
        <v>58</v>
      </c>
    </row>
    <row r="96" customFormat="false" ht="12.75" hidden="false" customHeight="false" outlineLevel="0" collapsed="false">
      <c r="A96" s="11" t="n">
        <v>1973</v>
      </c>
      <c r="B96" s="28" t="n">
        <v>22135</v>
      </c>
      <c r="C96" s="28" t="n">
        <v>26251</v>
      </c>
      <c r="D96" s="28" t="n">
        <v>20134</v>
      </c>
      <c r="E96" s="28" t="n">
        <v>9894</v>
      </c>
      <c r="F96" s="28" t="s">
        <v>58</v>
      </c>
      <c r="G96" s="28" t="n">
        <v>3809</v>
      </c>
    </row>
    <row r="97" customFormat="false" ht="12.75" hidden="false" customHeight="false" outlineLevel="0" collapsed="false">
      <c r="A97" s="11" t="n">
        <v>1974</v>
      </c>
      <c r="B97" s="28" t="n">
        <v>24015</v>
      </c>
      <c r="C97" s="28" t="n">
        <v>23076</v>
      </c>
      <c r="D97" s="28" t="n">
        <v>16572</v>
      </c>
      <c r="E97" s="28" t="n">
        <v>9516</v>
      </c>
      <c r="F97" s="28" t="s">
        <v>58</v>
      </c>
      <c r="G97" s="28" t="n">
        <v>1736</v>
      </c>
    </row>
    <row r="98" customFormat="false" ht="12.75" hidden="false" customHeight="false" outlineLevel="0" collapsed="false">
      <c r="A98" s="11" t="n">
        <v>1975</v>
      </c>
      <c r="B98" s="28" t="n">
        <v>27667</v>
      </c>
      <c r="C98" s="28" t="n">
        <v>28082</v>
      </c>
      <c r="D98" s="28" t="n">
        <v>17334</v>
      </c>
      <c r="E98" s="28" t="s">
        <v>58</v>
      </c>
      <c r="F98" s="28" t="s">
        <v>58</v>
      </c>
      <c r="G98" s="28" t="n">
        <v>2081</v>
      </c>
    </row>
    <row r="99" customFormat="false" ht="12.75" hidden="false" customHeight="false" outlineLevel="0" collapsed="false">
      <c r="A99" s="11" t="n">
        <v>1976</v>
      </c>
      <c r="B99" s="28" t="n">
        <v>28020</v>
      </c>
      <c r="C99" s="28" t="n">
        <v>35522</v>
      </c>
      <c r="D99" s="28" t="n">
        <v>19124</v>
      </c>
      <c r="E99" s="28" t="n">
        <v>6469</v>
      </c>
      <c r="F99" s="28" t="s">
        <v>58</v>
      </c>
      <c r="G99" s="28" t="n">
        <v>1851</v>
      </c>
    </row>
    <row r="100" customFormat="false" ht="12.75" hidden="false" customHeight="false" outlineLevel="0" collapsed="false">
      <c r="A100" s="11" t="n">
        <v>1977</v>
      </c>
      <c r="B100" s="28" t="n">
        <v>29890</v>
      </c>
      <c r="C100" s="28" t="n">
        <v>36598</v>
      </c>
      <c r="D100" s="28" t="n">
        <v>18855</v>
      </c>
      <c r="E100" s="28" t="s">
        <v>58</v>
      </c>
      <c r="F100" s="28" t="s">
        <v>58</v>
      </c>
      <c r="G100" s="28" t="n">
        <v>2683</v>
      </c>
    </row>
    <row r="101" customFormat="false" ht="12.75" hidden="false" customHeight="false" outlineLevel="0" collapsed="false">
      <c r="A101" s="11" t="n">
        <v>1978</v>
      </c>
      <c r="B101" s="28" t="n">
        <v>25464</v>
      </c>
      <c r="C101" s="28" t="n">
        <v>50069</v>
      </c>
      <c r="D101" s="28" t="n">
        <v>19243</v>
      </c>
      <c r="E101" s="28" t="n">
        <v>11063</v>
      </c>
      <c r="F101" s="28" t="s">
        <v>58</v>
      </c>
      <c r="G101" s="28" t="n">
        <v>3171</v>
      </c>
    </row>
    <row r="102" customFormat="false" ht="12.75" hidden="false" customHeight="false" outlineLevel="0" collapsed="false">
      <c r="A102" s="11" t="n">
        <v>1979</v>
      </c>
      <c r="B102" s="28" t="n">
        <v>26911</v>
      </c>
      <c r="C102" s="28" t="n">
        <v>38892</v>
      </c>
      <c r="D102" s="28" t="n">
        <v>29694</v>
      </c>
      <c r="E102" s="28" t="n">
        <v>25614</v>
      </c>
      <c r="F102" s="28" t="s">
        <v>58</v>
      </c>
      <c r="G102" s="28" t="n">
        <v>2852</v>
      </c>
    </row>
    <row r="103" customFormat="false" ht="12.75" hidden="false" customHeight="false" outlineLevel="0" collapsed="false">
      <c r="A103" s="11" t="n">
        <v>1980</v>
      </c>
      <c r="B103" s="28" t="n">
        <v>25316</v>
      </c>
      <c r="C103" s="28" t="n">
        <v>44730</v>
      </c>
      <c r="D103" s="28" t="n">
        <v>21425</v>
      </c>
      <c r="E103" s="28" t="n">
        <v>19341</v>
      </c>
      <c r="F103" s="28" t="s">
        <v>58</v>
      </c>
      <c r="G103" s="28" t="n">
        <v>4129</v>
      </c>
    </row>
    <row r="104" customFormat="false" ht="12.75" hidden="false" customHeight="false" outlineLevel="0" collapsed="false">
      <c r="A104" s="11" t="n">
        <v>1981</v>
      </c>
      <c r="B104" s="28" t="n">
        <v>29742</v>
      </c>
      <c r="C104" s="28" t="n">
        <v>33175</v>
      </c>
      <c r="D104" s="28" t="n">
        <v>20978</v>
      </c>
      <c r="E104" s="28" t="n">
        <v>16943</v>
      </c>
      <c r="F104" s="28" t="s">
        <v>58</v>
      </c>
      <c r="G104" s="28" t="n">
        <v>3313</v>
      </c>
    </row>
    <row r="105" customFormat="false" ht="12.75" hidden="false" customHeight="false" outlineLevel="0" collapsed="false">
      <c r="A105" s="11" t="n">
        <v>1982</v>
      </c>
      <c r="B105" s="28" t="n">
        <v>24616</v>
      </c>
      <c r="C105" s="28" t="n">
        <v>33527</v>
      </c>
      <c r="D105" s="28" t="n">
        <v>20931</v>
      </c>
      <c r="E105" s="28" t="n">
        <v>15364</v>
      </c>
      <c r="F105" s="28" t="s">
        <v>58</v>
      </c>
      <c r="G105" s="28" t="n">
        <v>4098</v>
      </c>
    </row>
    <row r="106" customFormat="false" ht="12.75" hidden="false" customHeight="false" outlineLevel="0" collapsed="false">
      <c r="A106" s="11" t="n">
        <v>1983</v>
      </c>
      <c r="B106" s="28" t="n">
        <v>28363</v>
      </c>
      <c r="C106" s="28" t="n">
        <v>36486</v>
      </c>
      <c r="D106" s="28" t="n">
        <v>22554</v>
      </c>
      <c r="E106" s="28" t="n">
        <v>16014</v>
      </c>
      <c r="F106" s="28" t="s">
        <v>58</v>
      </c>
      <c r="G106" s="28" t="s">
        <v>58</v>
      </c>
    </row>
    <row r="107" customFormat="false" ht="12.75" hidden="false" customHeight="false" outlineLevel="0" collapsed="false">
      <c r="A107" s="11" t="n">
        <v>1984</v>
      </c>
      <c r="B107" s="28" t="s">
        <v>58</v>
      </c>
      <c r="C107" s="28" t="n">
        <v>39640</v>
      </c>
      <c r="D107" s="28" t="n">
        <v>23618</v>
      </c>
      <c r="E107" s="28" t="n">
        <v>7270</v>
      </c>
      <c r="F107" s="28" t="s">
        <v>58</v>
      </c>
      <c r="G107" s="28" t="n">
        <v>4876</v>
      </c>
    </row>
    <row r="108" customFormat="false" ht="12.75" hidden="false" customHeight="false" outlineLevel="0" collapsed="false">
      <c r="A108" s="11" t="n">
        <v>1985</v>
      </c>
      <c r="B108" s="28" t="s">
        <v>58</v>
      </c>
      <c r="C108" s="28" t="n">
        <v>53896</v>
      </c>
      <c r="D108" s="28" t="n">
        <v>30958</v>
      </c>
      <c r="E108" s="28" t="n">
        <v>15200</v>
      </c>
      <c r="F108" s="28" t="s">
        <v>58</v>
      </c>
      <c r="G108" s="28" t="n">
        <v>5807</v>
      </c>
    </row>
    <row r="109" customFormat="false" ht="12.75" hidden="false" customHeight="false" outlineLevel="0" collapsed="false">
      <c r="A109" s="11" t="n">
        <v>1986</v>
      </c>
      <c r="B109" s="28" t="n">
        <v>58650</v>
      </c>
      <c r="C109" s="28" t="n">
        <v>56684</v>
      </c>
      <c r="D109" s="28" t="n">
        <v>31555</v>
      </c>
      <c r="E109" s="28" t="n">
        <v>15013</v>
      </c>
      <c r="F109" s="28" t="s">
        <v>58</v>
      </c>
      <c r="G109" s="28" t="n">
        <v>6369</v>
      </c>
    </row>
    <row r="110" customFormat="false" ht="12.75" hidden="false" customHeight="false" outlineLevel="0" collapsed="false">
      <c r="A110" s="11" t="n">
        <v>1987</v>
      </c>
      <c r="B110" s="28" t="n">
        <v>53717</v>
      </c>
      <c r="C110" s="28" t="n">
        <v>66052</v>
      </c>
      <c r="D110" s="28" t="n">
        <v>33725</v>
      </c>
      <c r="E110" s="28" t="n">
        <v>16803</v>
      </c>
      <c r="F110" s="28" t="s">
        <v>58</v>
      </c>
      <c r="G110" s="28" t="n">
        <v>6559</v>
      </c>
    </row>
    <row r="111" customFormat="false" ht="12.75" hidden="false" customHeight="false" outlineLevel="0" collapsed="false">
      <c r="A111" s="11" t="n">
        <v>1988</v>
      </c>
      <c r="B111" s="28" t="n">
        <v>45257</v>
      </c>
      <c r="C111" s="28" t="n">
        <v>79948</v>
      </c>
      <c r="D111" s="28" t="n">
        <v>38200</v>
      </c>
      <c r="E111" s="28" t="n">
        <v>19042</v>
      </c>
      <c r="F111" s="28" t="s">
        <v>58</v>
      </c>
      <c r="G111" s="28" t="n">
        <v>6898</v>
      </c>
    </row>
    <row r="112" customFormat="false" ht="12.75" hidden="false" customHeight="false" outlineLevel="0" collapsed="false">
      <c r="A112" s="11" t="n">
        <v>1989</v>
      </c>
      <c r="B112" s="28" t="n">
        <v>41605</v>
      </c>
      <c r="C112" s="28" t="n">
        <v>90310</v>
      </c>
      <c r="D112" s="28" t="n">
        <v>41645</v>
      </c>
      <c r="E112" s="28" t="n">
        <v>23830</v>
      </c>
      <c r="F112" s="28" t="s">
        <v>58</v>
      </c>
      <c r="G112" s="28" t="n">
        <v>9420</v>
      </c>
    </row>
    <row r="113" customFormat="false" ht="12.75" hidden="false" customHeight="false" outlineLevel="0" collapsed="false">
      <c r="A113" s="11" t="n">
        <v>1990</v>
      </c>
      <c r="B113" s="28" t="n">
        <v>67053</v>
      </c>
      <c r="C113" s="28" t="n">
        <v>95091</v>
      </c>
      <c r="D113" s="28" t="n">
        <v>42878</v>
      </c>
      <c r="E113" s="28" t="n">
        <v>25442</v>
      </c>
      <c r="F113" s="28" t="s">
        <v>58</v>
      </c>
      <c r="G113" s="28" t="n">
        <v>11343</v>
      </c>
    </row>
    <row r="114" customFormat="false" ht="12.75" hidden="false" customHeight="false" outlineLevel="0" collapsed="false">
      <c r="A114" s="11" t="n">
        <v>1991</v>
      </c>
      <c r="B114" s="28" t="n">
        <v>44357</v>
      </c>
      <c r="C114" s="28" t="n">
        <v>84483</v>
      </c>
      <c r="D114" s="28" t="n">
        <v>44901</v>
      </c>
      <c r="E114" s="28" t="n">
        <v>26279</v>
      </c>
      <c r="F114" s="28" t="s">
        <v>58</v>
      </c>
      <c r="G114" s="28" t="n">
        <v>11450</v>
      </c>
    </row>
    <row r="115" customFormat="false" ht="12.75" hidden="false" customHeight="false" outlineLevel="0" collapsed="false">
      <c r="A115" s="11" t="n">
        <v>1992</v>
      </c>
      <c r="B115" s="28" t="n">
        <v>37345</v>
      </c>
      <c r="C115" s="28" t="n">
        <v>74519</v>
      </c>
      <c r="D115" s="28" t="n">
        <v>44518</v>
      </c>
      <c r="E115" s="28" t="n">
        <v>27572</v>
      </c>
      <c r="F115" s="28" t="s">
        <v>58</v>
      </c>
      <c r="G115" s="28" t="n">
        <v>12022</v>
      </c>
    </row>
    <row r="116" customFormat="false" ht="12.75" hidden="false" customHeight="false" outlineLevel="0" collapsed="false">
      <c r="A116" s="11" t="n">
        <v>1993</v>
      </c>
      <c r="B116" s="28" t="n">
        <v>37687</v>
      </c>
      <c r="C116" s="28" t="n">
        <v>76302</v>
      </c>
      <c r="D116" s="28" t="n">
        <v>48272</v>
      </c>
      <c r="E116" s="28" t="n">
        <v>28920</v>
      </c>
      <c r="F116" s="28" t="s">
        <v>58</v>
      </c>
      <c r="G116" s="28" t="n">
        <v>14850</v>
      </c>
    </row>
    <row r="117" customFormat="false" ht="12.75" hidden="false" customHeight="false" outlineLevel="0" collapsed="false">
      <c r="A117" s="11" t="n">
        <v>1994</v>
      </c>
      <c r="B117" s="28" t="n">
        <v>49867</v>
      </c>
      <c r="C117" s="28" t="n">
        <v>78877</v>
      </c>
      <c r="D117" s="28" t="n">
        <v>57257</v>
      </c>
      <c r="E117" s="28" t="n">
        <v>33803</v>
      </c>
      <c r="F117" s="28" t="s">
        <v>58</v>
      </c>
      <c r="G117" s="28" t="n">
        <v>14402</v>
      </c>
    </row>
    <row r="118" customFormat="false" ht="12.75" hidden="false" customHeight="false" outlineLevel="0" collapsed="false">
      <c r="A118" s="11" t="n">
        <v>1995</v>
      </c>
      <c r="B118" s="28" t="n">
        <v>60884</v>
      </c>
      <c r="C118" s="28" t="n">
        <v>84218</v>
      </c>
      <c r="D118" s="28" t="n">
        <v>60228</v>
      </c>
      <c r="E118" s="28" t="n">
        <v>30201</v>
      </c>
      <c r="F118" s="28" t="s">
        <v>58</v>
      </c>
      <c r="G118" s="28" t="n">
        <v>16194</v>
      </c>
    </row>
    <row r="119" customFormat="false" ht="12.75" hidden="false" customHeight="false" outlineLevel="0" collapsed="false">
      <c r="A119" s="11" t="n">
        <v>1996</v>
      </c>
      <c r="B119" s="28" t="n">
        <v>47972</v>
      </c>
      <c r="C119" s="28" t="n">
        <v>62469</v>
      </c>
      <c r="D119" s="28" t="n">
        <v>62102</v>
      </c>
      <c r="E119" s="28" t="n">
        <v>32336</v>
      </c>
      <c r="F119" s="28" t="n">
        <v>43144</v>
      </c>
      <c r="G119" s="28" t="n">
        <v>20662</v>
      </c>
    </row>
    <row r="120" customFormat="false" ht="12.75" hidden="false" customHeight="false" outlineLevel="0" collapsed="false">
      <c r="A120" s="11" t="n">
        <v>1997</v>
      </c>
      <c r="B120" s="28" t="n">
        <v>60194</v>
      </c>
      <c r="C120" s="28" t="n">
        <v>62866</v>
      </c>
      <c r="D120" s="28" t="n">
        <v>66216</v>
      </c>
      <c r="E120" s="28" t="n">
        <v>35426</v>
      </c>
      <c r="F120" s="28" t="n">
        <v>27280</v>
      </c>
      <c r="G120" s="28" t="n">
        <v>21100</v>
      </c>
    </row>
    <row r="121" customFormat="false" ht="12.75" hidden="false" customHeight="false" outlineLevel="0" collapsed="false">
      <c r="A121" s="11" t="n">
        <v>1998</v>
      </c>
      <c r="B121" s="28" t="n">
        <v>72008</v>
      </c>
      <c r="C121" s="28" t="n">
        <v>94232</v>
      </c>
      <c r="D121" s="28" t="n">
        <v>78472</v>
      </c>
      <c r="E121" s="28" t="n">
        <v>40042</v>
      </c>
      <c r="F121" s="28" t="n">
        <v>31572</v>
      </c>
      <c r="G121" s="28" t="n">
        <v>19790</v>
      </c>
    </row>
    <row r="122" customFormat="false" ht="12.75" hidden="false" customHeight="false" outlineLevel="0" collapsed="false">
      <c r="A122" s="11" t="n">
        <v>1999</v>
      </c>
      <c r="B122" s="28" t="n">
        <v>64719</v>
      </c>
      <c r="C122" s="28" t="n">
        <v>100570</v>
      </c>
      <c r="D122" s="28" t="n">
        <v>85777</v>
      </c>
      <c r="E122" s="28" t="n">
        <v>46146</v>
      </c>
      <c r="F122" s="28" t="n">
        <v>41242</v>
      </c>
      <c r="G122" s="28" t="n">
        <v>24622</v>
      </c>
    </row>
    <row r="123" customFormat="false" ht="12.75" hidden="false" customHeight="false" outlineLevel="0" collapsed="false">
      <c r="A123" s="11" t="n">
        <v>2000</v>
      </c>
      <c r="B123" s="28" t="n">
        <v>61847</v>
      </c>
      <c r="C123" s="28" t="n">
        <v>111792</v>
      </c>
      <c r="D123" s="28" t="n">
        <v>97337</v>
      </c>
      <c r="E123" s="28" t="n">
        <v>59721</v>
      </c>
      <c r="F123" s="28" t="n">
        <v>57324</v>
      </c>
      <c r="G123" s="28" t="n">
        <v>29532</v>
      </c>
    </row>
    <row r="124" customFormat="false" ht="12.75" hidden="false" customHeight="false" outlineLevel="0" collapsed="false">
      <c r="A124" s="11" t="n">
        <v>2001</v>
      </c>
      <c r="B124" s="28" t="n">
        <v>40583</v>
      </c>
      <c r="C124" s="28" t="n">
        <v>74837</v>
      </c>
      <c r="D124" s="28" t="n">
        <v>77880</v>
      </c>
      <c r="E124" s="28" t="n">
        <v>61488</v>
      </c>
      <c r="F124" s="28" t="n">
        <v>48849</v>
      </c>
      <c r="G124" s="28" t="n">
        <v>28917</v>
      </c>
    </row>
    <row r="125" customFormat="false" ht="12.75" hidden="false" customHeight="false" outlineLevel="0" collapsed="false">
      <c r="A125" s="11" t="n">
        <v>2002</v>
      </c>
      <c r="B125" s="28" t="n">
        <v>42812</v>
      </c>
      <c r="C125" s="28" t="n">
        <v>70809</v>
      </c>
      <c r="D125" s="28" t="n">
        <v>66644</v>
      </c>
      <c r="E125" s="28" t="n">
        <v>56237</v>
      </c>
      <c r="F125" s="28" t="n">
        <v>45098</v>
      </c>
      <c r="G125" s="28" t="n">
        <v>36245</v>
      </c>
    </row>
    <row r="126" customFormat="false" ht="12.75" hidden="false" customHeight="false" outlineLevel="0" collapsed="false">
      <c r="A126" s="11" t="n">
        <v>2003</v>
      </c>
      <c r="B126" s="28" t="n">
        <v>81216</v>
      </c>
      <c r="C126" s="28" t="n">
        <v>69410</v>
      </c>
      <c r="D126" s="28" t="n">
        <v>70446</v>
      </c>
      <c r="E126" s="28" t="n">
        <v>53724</v>
      </c>
      <c r="F126" s="28" t="n">
        <v>60372</v>
      </c>
      <c r="G126" s="28" t="n">
        <v>38577</v>
      </c>
    </row>
    <row r="127" customFormat="false" ht="12.75" hidden="false" customHeight="false" outlineLevel="0" collapsed="false">
      <c r="A127" s="11" t="n">
        <v>2004</v>
      </c>
      <c r="B127" s="28" t="n">
        <v>76431</v>
      </c>
      <c r="C127" s="28" t="n">
        <v>73654</v>
      </c>
      <c r="D127" s="28" t="n">
        <v>74197</v>
      </c>
      <c r="E127" s="28" t="n">
        <v>58553</v>
      </c>
      <c r="F127" s="28" t="n">
        <v>58666</v>
      </c>
      <c r="G127" s="28" t="n">
        <v>47195</v>
      </c>
    </row>
    <row r="128" customFormat="false" ht="12.75" hidden="false" customHeight="false" outlineLevel="0" collapsed="false">
      <c r="A128" s="11" t="n">
        <v>2005</v>
      </c>
      <c r="B128" s="28" t="n">
        <v>78172</v>
      </c>
      <c r="C128" s="28" t="n">
        <v>75564</v>
      </c>
      <c r="D128" s="28" t="n">
        <v>80091</v>
      </c>
      <c r="E128" s="28" t="n">
        <v>63899</v>
      </c>
      <c r="F128" s="28" t="n">
        <v>64971</v>
      </c>
      <c r="G128" s="28" t="n">
        <v>60697</v>
      </c>
    </row>
    <row r="129" customFormat="false" ht="12.75" hidden="false" customHeight="false" outlineLevel="0" collapsed="false">
      <c r="A129" s="11" t="n">
        <v>2006</v>
      </c>
      <c r="B129" s="28" t="n">
        <v>79139</v>
      </c>
      <c r="C129" s="28" t="n">
        <v>77166</v>
      </c>
      <c r="D129" s="28" t="n">
        <v>80481</v>
      </c>
      <c r="E129" s="28" t="n">
        <v>69781</v>
      </c>
      <c r="F129" s="28" t="n">
        <v>78362</v>
      </c>
      <c r="G129" s="28" t="n">
        <v>67300</v>
      </c>
    </row>
    <row r="130" customFormat="false" ht="12.75" hidden="false" customHeight="false" outlineLevel="0" collapsed="false">
      <c r="A130" s="11" t="n">
        <v>2007</v>
      </c>
      <c r="B130" s="28" t="n">
        <v>58389</v>
      </c>
      <c r="C130" s="28" t="n">
        <v>80034</v>
      </c>
      <c r="D130" s="28" t="n">
        <v>83352</v>
      </c>
      <c r="E130" s="28" t="n">
        <v>83216</v>
      </c>
      <c r="F130" s="28" t="n">
        <v>89070</v>
      </c>
      <c r="G130" s="28" t="n">
        <v>72034</v>
      </c>
    </row>
    <row r="131" customFormat="false" ht="12.75" hidden="false" customHeight="false" outlineLevel="0" collapsed="false">
      <c r="A131" s="11" t="n">
        <v>2008</v>
      </c>
      <c r="B131" s="28" t="n">
        <v>62074</v>
      </c>
      <c r="C131" s="28" t="n">
        <v>79206</v>
      </c>
      <c r="D131" s="28" t="n">
        <v>80865</v>
      </c>
      <c r="E131" s="28" t="n">
        <v>84287</v>
      </c>
      <c r="F131" s="28" t="n">
        <v>87640</v>
      </c>
      <c r="G131" s="28" t="n">
        <v>74685</v>
      </c>
    </row>
    <row r="132" customFormat="false" ht="12.75" hidden="false" customHeight="false" outlineLevel="0" collapsed="false">
      <c r="A132" s="11" t="n">
        <v>2009</v>
      </c>
      <c r="B132" s="28" t="n">
        <v>59403</v>
      </c>
      <c r="C132" s="28" t="n">
        <v>84213</v>
      </c>
      <c r="D132" s="28" t="n">
        <v>74676</v>
      </c>
      <c r="E132" s="28" t="n">
        <v>81937</v>
      </c>
      <c r="F132" s="28" t="n">
        <v>88086</v>
      </c>
      <c r="G132" s="28" t="n">
        <v>71466</v>
      </c>
    </row>
    <row r="133" customFormat="false" ht="12.75" hidden="false" customHeight="false" outlineLevel="0" collapsed="false">
      <c r="A133" s="13" t="n">
        <v>2010</v>
      </c>
      <c r="B133" s="33" t="n">
        <v>69565</v>
      </c>
      <c r="C133" s="33" t="n">
        <v>93187</v>
      </c>
      <c r="D133" s="33" t="n">
        <v>74339</v>
      </c>
      <c r="E133" s="33" t="n">
        <v>94457</v>
      </c>
      <c r="F133" s="33" t="n">
        <v>98616</v>
      </c>
      <c r="G133" s="33"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15:11:34Z</dcterms:created>
  <dc:creator>Bergquist</dc:creator>
  <dc:description/>
  <dc:language>en-US</dc:language>
  <cp:lastModifiedBy>Bergquist</cp:lastModifiedBy>
  <dcterms:modified xsi:type="dcterms:W3CDTF">2011-12-15T13:30:11Z</dcterms:modified>
  <cp:revision>0</cp:revision>
  <dc:subject/>
  <dc:title/>
</cp:coreProperties>
</file>