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7.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A.1.1.1" sheetId="1" state="visible" r:id="rId2"/>
    <sheet name="A.1.1.2" sheetId="2" state="visible" r:id="rId3"/>
    <sheet name="A.1.2.1" sheetId="3" state="visible" r:id="rId4"/>
    <sheet name="A.1.2.2" sheetId="4" state="visible" r:id="rId5"/>
    <sheet name="A.2.1.1" sheetId="5" state="visible" r:id="rId6"/>
    <sheet name="A.2.1.2" sheetId="6" state="visible" r:id="rId7"/>
    <sheet name="A.2.1.3" sheetId="7" state="visible" r:id="rId8"/>
    <sheet name="A.2.2.1" sheetId="8" state="visible" r:id="rId9"/>
    <sheet name="A.2.2.2" sheetId="9" state="visible" r:id="rId10"/>
    <sheet name="A.2.2.3" sheetId="10" state="visible" r:id="rId11"/>
    <sheet name="A.2.3.1" sheetId="11" state="visible" r:id="rId12"/>
    <sheet name="A.2.3.2" sheetId="12" state="visible" r:id="rId13"/>
    <sheet name="A.2.4" sheetId="13" state="visible" r:id="rId14"/>
    <sheet name="A.2.5" sheetId="14" state="visible" r:id="rId15"/>
    <sheet name="A.2.6.1" sheetId="15" state="visible" r:id="rId16"/>
    <sheet name="A.2.6.2" sheetId="16" state="visible" r:id="rId17"/>
    <sheet name="A.2.7" sheetId="17" state="visible" r:id="rId18"/>
    <sheet name="A.3.1.1" sheetId="18" state="visible" r:id="rId19"/>
    <sheet name="A.3.1.2" sheetId="19" state="visible" r:id="rId20"/>
    <sheet name="A.3.2.1" sheetId="20" state="visible" r:id="rId21"/>
    <sheet name="Table A.3.3.1" sheetId="21" state="visible" r:id="rId22"/>
    <sheet name="Table A.3.3.2" sheetId="22" state="visible" r:id="rId23"/>
    <sheet name="A.4.1.1" sheetId="23" state="visible" r:id="rId24"/>
    <sheet name="A.4.1.2" sheetId="24" state="visible" r:id="rId25"/>
    <sheet name="A.4.2.1" sheetId="25" state="visible" r:id="rId26"/>
    <sheet name="A.4.2.2" sheetId="26" state="visible" r:id="rId27"/>
    <sheet name="Table A.4.3" sheetId="27" state="visible" r:id="rId28"/>
    <sheet name="A.5.1.1" sheetId="28" state="visible" r:id="rId29"/>
    <sheet name="A.5.1.2" sheetId="29" state="visible" r:id="rId30"/>
    <sheet name="A.5.1.3" sheetId="30" state="visible" r:id="rId31"/>
    <sheet name="A.5.1.4" sheetId="31" state="visible" r:id="rId32"/>
    <sheet name="A.5.2" sheetId="32" state="visible" r:id="rId33"/>
    <sheet name="Table A.5.2.1" sheetId="33" state="visible" r:id="rId34"/>
    <sheet name="Table A.5.2.2" sheetId="34" state="visible" r:id="rId35"/>
    <sheet name="Table A.5.2.3" sheetId="35" state="visible" r:id="rId36"/>
    <sheet name="A.5.3.1" sheetId="36" state="visible" r:id="rId37"/>
    <sheet name="A.5.3.2" sheetId="37" state="visible" r:id="rId38"/>
    <sheet name="A.5.3.3" sheetId="38" state="visible" r:id="rId39"/>
    <sheet name="A.5.3.4" sheetId="39" state="visible" r:id="rId40"/>
    <sheet name="Table A.5.3.1" sheetId="40" state="visible" r:id="rId41"/>
    <sheet name="A.5.3.5" sheetId="41" state="visible" r:id="rId42"/>
    <sheet name="A.6.1" sheetId="42" state="visible" r:id="rId43"/>
    <sheet name="A.6.2" sheetId="43" state="visible" r:id="rId44"/>
    <sheet name="Table A.7.1.1" sheetId="44" state="visible" r:id="rId45"/>
    <sheet name="Table A.7.1.2" sheetId="45" state="visible" r:id="rId46"/>
    <sheet name="A.7.2" sheetId="46" state="visible" r:id="rId47"/>
    <sheet name="A.7.3.1" sheetId="47" state="visible" r:id="rId48"/>
    <sheet name="A.7.3.2" sheetId="48" state="visible" r:id="rId49"/>
    <sheet name="A.8.1" sheetId="49" state="visible" r:id="rId50"/>
    <sheet name="A.8.2" sheetId="50" state="visible" r:id="rId51"/>
    <sheet name="A.8.3" sheetId="51" state="visible" r:id="rId52"/>
    <sheet name="A.9.1.1" sheetId="52" state="visible" r:id="rId53"/>
    <sheet name="A.9.1.2" sheetId="53" state="visible" r:id="rId54"/>
    <sheet name="A.9.1.3" sheetId="54" state="visible" r:id="rId55"/>
    <sheet name="A.10.1" sheetId="55" state="visible" r:id="rId56"/>
    <sheet name="A.10.2" sheetId="56" state="visible" r:id="rId57"/>
    <sheet name="A.11.1" sheetId="57" state="visible" r:id="rId58"/>
    <sheet name="A.11.2" sheetId="58" state="visible" r:id="rId59"/>
    <sheet name="A.12.1" sheetId="59" state="visible" r:id="rId60"/>
    <sheet name="Table A.12.1" sheetId="60" state="visible" r:id="rId61"/>
    <sheet name="Table A.13.1" sheetId="61" state="visible" r:id="rId62"/>
    <sheet name="Table A.13.2" sheetId="62" state="visible" r:id="rId63"/>
    <sheet name="A.14.1.1" sheetId="63" state="visible" r:id="rId64"/>
    <sheet name="A.14.1.2" sheetId="64" state="visible" r:id="rId65"/>
    <sheet name="A.14.2.1" sheetId="65" state="visible" r:id="rId66"/>
    <sheet name="A.14.2.2" sheetId="66" state="visible" r:id="rId67"/>
    <sheet name="A.14.3" sheetId="67" state="visible" r:id="rId68"/>
    <sheet name="Table A.14.3" sheetId="68" state="visible" r:id="rId69"/>
    <sheet name="A.15.1" sheetId="69" state="visible" r:id="rId70"/>
    <sheet name="A.15.2" sheetId="70" state="visible" r:id="rId71"/>
    <sheet name="A.15.3" sheetId="71" state="visible" r:id="rId72"/>
  </sheets>
  <definedNames>
    <definedName function="false" hidden="false" localSheetId="51" name="OLE_LINK9" vbProcedure="false">'A.9.1.1'!$A$2</definedName>
    <definedName function="false" hidden="false" localSheetId="69" name="OLE_LINK8" vbProcedure="false">'A.15.2'!$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77">
  <si>
    <t xml:space="preserve">Figure A.1.1.1: Trend in worldwide patent applications </t>
  </si>
  <si>
    <t xml:space="preserve">Note: Data prior to 1995 may be downwardly biased due to the incomplete reporting of PCT national phase entries. Counts are based on application date. The world total is a WIPO estimate covering around 135 patent offices (see Data Description). The world total estimate includes direct applications and PCT national phase entry data.</t>
  </si>
  <si>
    <t xml:space="preserve">Source: WIPO Statistics Database, October 2011</t>
  </si>
  <si>
    <t xml:space="preserve">Patent Applications</t>
  </si>
  <si>
    <t xml:space="preserve">Year</t>
  </si>
  <si>
    <t xml:space="preserve">Total patent applications</t>
  </si>
  <si>
    <t xml:space="preserve">Growth rate (%)</t>
  </si>
  <si>
    <t xml:space="preserve">Figure A.1.1.2 Trend in total patent grants</t>
  </si>
  <si>
    <t xml:space="preserve">Note: Data prior to 1995 may be downwardly biased due to the incomplete reporting of PCT national phase entries. Counts are based on grant date. The world total is a WIPO estimate covering around 135 patent offices (see Data Description). The world total estimate includes direct applications and PCT national phase entry data.</t>
  </si>
  <si>
    <t xml:space="preserve">Patent Grants</t>
  </si>
  <si>
    <t xml:space="preserve">Total patent grants</t>
  </si>
  <si>
    <t xml:space="preserve">Figure A.1.2.1  Resident and non-resident patent applications</t>
  </si>
  <si>
    <t xml:space="preserve">Note: Refer to note for Figure A.1.1.1. In addition, an application at a regional office is considered a resident application if the applicant is a resident of one of its member states; and conversely, is considered a non-resident application if the applicant is not a resident of one of its member states.</t>
  </si>
  <si>
    <t xml:space="preserve">Resident</t>
  </si>
  <si>
    <t xml:space="preserve">Non-Resident</t>
  </si>
  <si>
    <t xml:space="preserve">Figure A.1.2.2 Resident and non-resident patent grants</t>
  </si>
  <si>
    <t xml:space="preserve">Note: Refer to note for Figure A.1.1.2. In addition, a grant issued by a regional office is considered a resident grant if the holder is a resident of one of its member states; and conversely, is considered a non-resident grant if the holder is not a resident of one of its member states.</t>
  </si>
  <si>
    <t xml:space="preserve">Figure A.2.1.1 Trend in patent applications at the top five offices </t>
  </si>
  <si>
    <t xml:space="preserve">United States of America</t>
  </si>
  <si>
    <t xml:space="preserve">China</t>
  </si>
  <si>
    <t xml:space="preserve">Japan</t>
  </si>
  <si>
    <t xml:space="preserve">Republic of Korea</t>
  </si>
  <si>
    <t xml:space="preserve">European Patent Office</t>
  </si>
  <si>
    <t xml:space="preserve">..</t>
  </si>
  <si>
    <t xml:space="preserve">Figure A.2.1.2 Trend in patent applications at selected offices</t>
  </si>
  <si>
    <t xml:space="preserve">Russian Federation</t>
  </si>
  <si>
    <t xml:space="preserve">Canada</t>
  </si>
  <si>
    <t xml:space="preserve">India</t>
  </si>
  <si>
    <t xml:space="preserve">Brazil</t>
  </si>
  <si>
    <t xml:space="preserve">Mexico</t>
  </si>
  <si>
    <t xml:space="preserve">Figure A.2.1.3 Share of top five offices in total patent applications</t>
  </si>
  <si>
    <t xml:space="preserve">Office</t>
  </si>
  <si>
    <t xml:space="preserve">Others</t>
  </si>
  <si>
    <t xml:space="preserve">Share of Filings 1995</t>
  </si>
  <si>
    <t xml:space="preserve">Share of Filings 2010</t>
  </si>
  <si>
    <t xml:space="preserve">Figures A.2.2.1 Trend in patent grants at the top five offices</t>
  </si>
  <si>
    <t xml:space="preserve">Source WIPO Statistics Database, October 2011</t>
  </si>
  <si>
    <t xml:space="preserve">Figures A.2.2.2  Trends in patent grants at selected patent offices</t>
  </si>
  <si>
    <t xml:space="preserve">Austrailia</t>
  </si>
  <si>
    <t xml:space="preserve">Singapore</t>
  </si>
  <si>
    <t xml:space="preserve">Figure A.2.2.3 Share of top five offices in total patent grants</t>
  </si>
  <si>
    <t xml:space="preserve">Share Grants 1995</t>
  </si>
  <si>
    <t xml:space="preserve">Share of Grants 2010</t>
  </si>
  <si>
    <t xml:space="preserve">Figure A.2.3.1.  Patent applications at the top 20 offices, 2010</t>
  </si>
  <si>
    <t xml:space="preserve">Note: *2009 data. D.P.R. of Korea = Democratic People’s Republic of Korea. The low non-resident shares for France and Italy could partly be explained by that fact the PCT national phase procedure is closed there. A PCT applicant seeking protection in these countries must enter the PCT national phase at the EPO.</t>
  </si>
  <si>
    <t xml:space="preserve">Resident_Filings</t>
  </si>
  <si>
    <t xml:space="preserve">Non_Resident_Filings</t>
  </si>
  <si>
    <t xml:space="preserve">Non_Resident_Filings_Share</t>
  </si>
  <si>
    <t xml:space="preserve">Germany</t>
  </si>
  <si>
    <t xml:space="preserve">India *</t>
  </si>
  <si>
    <t xml:space="preserve">Australia</t>
  </si>
  <si>
    <t xml:space="preserve">United Kingdom</t>
  </si>
  <si>
    <t xml:space="preserve">France</t>
  </si>
  <si>
    <t xml:space="preserve">China, Hong Kong SAR</t>
  </si>
  <si>
    <t xml:space="preserve">Italy *</t>
  </si>
  <si>
    <t xml:space="preserve">D.P.R. of Korea</t>
  </si>
  <si>
    <t xml:space="preserve">Israel</t>
  </si>
  <si>
    <t xml:space="preserve">New Zealand</t>
  </si>
  <si>
    <t xml:space="preserve">Figure A.2.3.2.  Growth rate of patent applications at the top 20 offices, 2010</t>
  </si>
  <si>
    <t xml:space="preserve">Note: *Growth rates are calculated for 2008-2009 and 2006-2009. D.P.R. of Korea = Democratic People’s Republic of Korea.</t>
  </si>
  <si>
    <t xml:space="preserve">Filings_One_Year_Growth</t>
  </si>
  <si>
    <t xml:space="preserve">Filings_Five_Year_Growth</t>
  </si>
  <si>
    <t xml:space="preserve">Figure A.2.4 Patent applications at offices of selected middle- and low-income countries</t>
  </si>
  <si>
    <t xml:space="preserve">Note: *2009 data. OAPI= African Intellectual Property Organization</t>
  </si>
  <si>
    <t xml:space="preserve">Filings_2006</t>
  </si>
  <si>
    <t xml:space="preserve">Filings_2010</t>
  </si>
  <si>
    <t xml:space="preserve">Malaysia</t>
  </si>
  <si>
    <t xml:space="preserve">South Africa</t>
  </si>
  <si>
    <t xml:space="preserve">Argentina</t>
  </si>
  <si>
    <t xml:space="preserve">Turkey *</t>
  </si>
  <si>
    <t xml:space="preserve">Thailand</t>
  </si>
  <si>
    <t xml:space="preserve">Belarus</t>
  </si>
  <si>
    <t xml:space="preserve">Colombia</t>
  </si>
  <si>
    <t xml:space="preserve">Romania</t>
  </si>
  <si>
    <t xml:space="preserve">Costa Rica</t>
  </si>
  <si>
    <t xml:space="preserve">Chile</t>
  </si>
  <si>
    <t xml:space="preserve">OAPI *</t>
  </si>
  <si>
    <t xml:space="preserve">Bangladesh</t>
  </si>
  <si>
    <t xml:space="preserve">Kenya</t>
  </si>
  <si>
    <t xml:space="preserve">Kyrgyzstan</t>
  </si>
  <si>
    <t xml:space="preserve">Madagascar</t>
  </si>
  <si>
    <t xml:space="preserve">Figure A.2.5 Patent application and GDP share by income group</t>
  </si>
  <si>
    <t xml:space="preserve">Note: The above graphs are based on data from 115 patent offices. Each category includes the following number of offices: high-income (43), upper middle-income (35), lower middle-income (25) and low-income (12). Patent application data include regional offices. EPO data are allocated to the high-income group, as the majority of EPO member states are high-income countries. For the same reason, African Regional Intellectual Property Organization (ARIPO) and African Intellectual Property Organization (OAPI) data are allocated to the low-income group, while Eurasian Patent Organization data are allocated to the lower middle-income group. </t>
  </si>
  <si>
    <t xml:space="preserve">GDP Share (%)</t>
  </si>
  <si>
    <t xml:space="preserve">High-Income</t>
  </si>
  <si>
    <t xml:space="preserve">Upper Middle-Income</t>
  </si>
  <si>
    <t xml:space="preserve">Lower Middle-Income</t>
  </si>
  <si>
    <t xml:space="preserve">Low-Income</t>
  </si>
  <si>
    <t xml:space="preserve">Patent Application Share (%)</t>
  </si>
  <si>
    <t xml:space="preserve">Resident and non-resident patent applications (%)</t>
  </si>
  <si>
    <t xml:space="preserve">group</t>
  </si>
  <si>
    <t xml:space="preserve">resident</t>
  </si>
  <si>
    <t xml:space="preserve">non_resident</t>
  </si>
  <si>
    <t xml:space="preserve">Figure A.2.6.1 Patent grants at the top 20 offices, 2010</t>
  </si>
  <si>
    <t xml:space="preserve">Note: *2009 data. D.P.R. of Korea = Democratic People’s Republic of Korea.</t>
  </si>
  <si>
    <t xml:space="preserve">Resident_Grants</t>
  </si>
  <si>
    <t xml:space="preserve">Non_Resident_Grants</t>
  </si>
  <si>
    <t xml:space="preserve">Non_Resident_Grants_Share</t>
  </si>
  <si>
    <t xml:space="preserve">Ukraine</t>
  </si>
  <si>
    <t xml:space="preserve">Figure A.2.6.2.  Growth rate of patent grants at the top 20 offices, 2010</t>
  </si>
  <si>
    <t xml:space="preserve">Note: *2009 data. The one-year growth rate is based on 2008-2009, and the five-year growth rate is based on 2006-2009. D.P.R. of Korea = Democratic People’s Republic of Korea.</t>
  </si>
  <si>
    <t xml:space="preserve">Grants_One_Year_Growth</t>
  </si>
  <si>
    <t xml:space="preserve">Grants_Five_Year_Growth</t>
  </si>
  <si>
    <t xml:space="preserve">Figure A.2.7 Patent grants at offices of selected middle- and low-income countries</t>
  </si>
  <si>
    <t xml:space="preserve">Note: *2009 data.</t>
  </si>
  <si>
    <t xml:space="preserve">Selected upper middle-income countries, 2010</t>
  </si>
  <si>
    <t xml:space="preserve">Grants_2006</t>
  </si>
  <si>
    <t xml:space="preserve">Grants_2010</t>
  </si>
  <si>
    <t xml:space="preserve">Serbia</t>
  </si>
  <si>
    <t xml:space="preserve">Panama</t>
  </si>
  <si>
    <t xml:space="preserve">Selected lower middle-income countries, 2010</t>
  </si>
  <si>
    <t xml:space="preserve">Eurasian Patent Organization</t>
  </si>
  <si>
    <t xml:space="preserve">Viet Nam</t>
  </si>
  <si>
    <t xml:space="preserve">Morocco</t>
  </si>
  <si>
    <t xml:space="preserve">Sri Lanka</t>
  </si>
  <si>
    <t xml:space="preserve">Philippines</t>
  </si>
  <si>
    <t xml:space="preserve">Selected low-income countries, 2010</t>
  </si>
  <si>
    <t xml:space="preserve">Tajikistan</t>
  </si>
  <si>
    <t xml:space="preserve">Figure A.3.1.1 Number of equivalent patent applications by top 20 origins, 2010</t>
  </si>
  <si>
    <t xml:space="preserve">Note: *2009 data. Growth rate is based on 2008-2009.</t>
  </si>
  <si>
    <t xml:space="preserve">Origin</t>
  </si>
  <si>
    <t xml:space="preserve">Abroad_Filings</t>
  </si>
  <si>
    <t xml:space="preserve">Growth_Rate</t>
  </si>
  <si>
    <t xml:space="preserve">Switzerland</t>
  </si>
  <si>
    <t xml:space="preserve">Netherlands *</t>
  </si>
  <si>
    <t xml:space="preserve">Sweden</t>
  </si>
  <si>
    <t xml:space="preserve">Finland</t>
  </si>
  <si>
    <t xml:space="preserve">Belgium</t>
  </si>
  <si>
    <t xml:space="preserve">Austria</t>
  </si>
  <si>
    <t xml:space="preserve">Denmark</t>
  </si>
  <si>
    <t xml:space="preserve">Figure A.3.1.2 Number of equivalent patent grants by top 20 origins, 2010</t>
  </si>
  <si>
    <t xml:space="preserve">Abroad_Grants</t>
  </si>
  <si>
    <t xml:space="preserve">Growth_Rate (%)</t>
  </si>
  <si>
    <t xml:space="preserve">Italy*</t>
  </si>
  <si>
    <t xml:space="preserve">Netherlands*</t>
  </si>
  <si>
    <t xml:space="preserve">Democratic People's Republic of Korea</t>
  </si>
  <si>
    <t xml:space="preserve">Spain</t>
  </si>
  <si>
    <t xml:space="preserve">Figure A.3.2.1 Trend in applications abroad: selected origins</t>
  </si>
  <si>
    <t xml:space="preserve">Note: *Growth rate is based on 2006-2009.</t>
  </si>
  <si>
    <t xml:space="preserve">Abroad_Filings_2006</t>
  </si>
  <si>
    <t xml:space="preserve">Abroad_Filings_2007</t>
  </si>
  <si>
    <t xml:space="preserve">Abroad_Filings_2008</t>
  </si>
  <si>
    <t xml:space="preserve">Abroad_Filings_2009</t>
  </si>
  <si>
    <t xml:space="preserve">Abroad_Filings_2010</t>
  </si>
  <si>
    <t xml:space="preserve">Table A.3.3.1 Patent applications by origin and office: selected origins and offices, 2010</t>
  </si>
  <si>
    <t xml:space="preserve">Note: The actual numbers of patent application and grant data by country of origin might be higher than the data reported above, due to incomplete data and/or because a breakdown by country of origin is not supplied by some offices. Patent office codes: AU (Australia), BR (Brazil), CA (Canada), CN (China), DE (Germany), EP (European Patent Office), FR (France), GB (United Kingdom), HK (China, Hong Kong (SAR)), JP (Japan), KR (Republic of Korea), MX (Mexico), RU (Russian Federation), SG (Singapore) and US (United States of America).</t>
  </si>
  <si>
    <t xml:space="preserve">AU</t>
  </si>
  <si>
    <t xml:space="preserve">BR</t>
  </si>
  <si>
    <t xml:space="preserve">CA</t>
  </si>
  <si>
    <t xml:space="preserve">CN</t>
  </si>
  <si>
    <t xml:space="preserve">DE</t>
  </si>
  <si>
    <t xml:space="preserve">EP</t>
  </si>
  <si>
    <t xml:space="preserve">FR</t>
  </si>
  <si>
    <t xml:space="preserve">GB</t>
  </si>
  <si>
    <t xml:space="preserve">HK</t>
  </si>
  <si>
    <t xml:space="preserve">JP</t>
  </si>
  <si>
    <t xml:space="preserve">KR</t>
  </si>
  <si>
    <t xml:space="preserve">MX</t>
  </si>
  <si>
    <t xml:space="preserve">RU</t>
  </si>
  <si>
    <t xml:space="preserve">SG</t>
  </si>
  <si>
    <t xml:space="preserve">US</t>
  </si>
  <si>
    <t xml:space="preserve">Italy</t>
  </si>
  <si>
    <t xml:space="preserve">Netherlands</t>
  </si>
  <si>
    <t xml:space="preserve">Other / Unknown</t>
  </si>
  <si>
    <t xml:space="preserve">Total</t>
  </si>
  <si>
    <t xml:space="preserve">Table A.3.3.2 Patent applications by origin and office: selected origins and offices, 2010</t>
  </si>
  <si>
    <t xml:space="preserve">Note: See note for Table A.3.3.1.</t>
  </si>
  <si>
    <t xml:space="preserve">Figure A.4.1.1 Trend in total patent families</t>
  </si>
  <si>
    <t xml:space="preserve">Note: The patent family dataset includes only published patent applications. Unpublished patent applications (e.g., patent applications withdrawn before publication) and provisional applications are not included in the patent family count. WIPO’s patent family dataset has the following features: (1) each “first-filed” patent application forms a patent family; all subsequent patent filings are added to that family; (2) one patent application may belong to more than one patent family due to the existence of multiple priority claims. Patent family is defined as a set of patent applications interlinked by – or by a combination of – priority claim, PCT national phase entry, continuation, continuation-in-part, addition or division. Foreign-oriented patent family is defined as a patent family having at least one filing office that is different from the office of the first-named applicant’s country of origin.</t>
  </si>
  <si>
    <t xml:space="preserve">Source: WIPO Statistics Database and EPO PATSTAT Database, October 2011</t>
  </si>
  <si>
    <t xml:space="preserve">Total_Patent_Families</t>
  </si>
  <si>
    <t xml:space="preserve">Foreign-oriented_Patent_Families</t>
  </si>
  <si>
    <t xml:space="preserve">Growth_Rate_of_Total Families</t>
  </si>
  <si>
    <t xml:space="preserve">Share_of_Patent_Families_in_Total_Patent_Fillings</t>
  </si>
  <si>
    <t xml:space="preserve">Figure A.4.1.2 Share of total and foreign-oriented patent families, 2004-08</t>
  </si>
  <si>
    <t xml:space="preserve">Note: Country codes: CA (Canada), CH (Switzerland), CN (China), DE (Germany), FR (France), GB (United Kingdom), IT (Italy), JP (Japan), KR (Republic of Korea) and US (United States of America). For the definition of a patent family, refer to note for Figure A.4.1.1.</t>
  </si>
  <si>
    <t xml:space="preserve">Total_Family_Share</t>
  </si>
  <si>
    <t xml:space="preserve">Foreign_Family_Share</t>
  </si>
  <si>
    <t xml:space="preserve">CH</t>
  </si>
  <si>
    <t xml:space="preserve">IT</t>
  </si>
  <si>
    <t xml:space="preserve">Figure A.4.2.1 Distribution of total patent families by number of offices</t>
  </si>
  <si>
    <t xml:space="preserve">Note: The patent family dataset includes only published patent applications.  Unpublished patent applications (e.g.,  patent applications withdrawn before publication) and provisional applications are not included in the patent family count.  WIPO’s patent family dataset has the following features: (1) each “first-filed” patent application forms a patent family; all subsequent patent filings are added to that family; (2) one patent application may belong to more than one patent family due to the existence of multiple priority claims.  Patent family is defined as a set of patent applications interlinked by – or by a combination of – priority claim, PCT national phase entry, continuation, continuation-in-part, addition or division.  Foreign-oriented patent family is defined as a patent family having at least one filing office that is different from the office of the first-named applicant’s country of origin.</t>
  </si>
  <si>
    <t xml:space="preserve">One_Office</t>
  </si>
  <si>
    <t xml:space="preserve">Two_Offices</t>
  </si>
  <si>
    <t xml:space="preserve">Three_Offices</t>
  </si>
  <si>
    <t xml:space="preserve">Four_Offices</t>
  </si>
  <si>
    <t xml:space="preserve">Five_Offices</t>
  </si>
  <si>
    <t xml:space="preserve">Five_Plus_Offices</t>
  </si>
  <si>
    <t xml:space="preserve">Avg_number_of_offices</t>
  </si>
  <si>
    <t xml:space="preserve">Figure A.4.2.2 Distribution of total patent families by number of offices and origin, 2004-2008</t>
  </si>
  <si>
    <t xml:space="preserve">Table A.4.3 Foreign-related patent families by office and origin: selected offices and origins, 2004-2008 </t>
  </si>
  <si>
    <t xml:space="preserve">Note: Patent office codes: AR (Argentina), AU (Australia), BR (Brazil), CA (Canada), CN (China), DE (Germany), EP (European Patent Office), FR (France), GB (United Kingdom), IL (Israel), JP (Japan), KR (Republic of Korea), MX (Mexico), RU (Russian Federation) and US (United States of America).</t>
  </si>
  <si>
    <t xml:space="preserve">AR</t>
  </si>
  <si>
    <t xml:space="preserve">IL</t>
  </si>
  <si>
    <t xml:space="preserve">Figure A.5.1.1 Trend in PCT applications</t>
  </si>
  <si>
    <t xml:space="preserve">Note: The data refer to the international phase of the PCT procedure. Counts are based on the international application date.</t>
  </si>
  <si>
    <t xml:space="preserve">year</t>
  </si>
  <si>
    <t xml:space="preserve">pct_applications</t>
  </si>
  <si>
    <t xml:space="preserve">growth_%</t>
  </si>
  <si>
    <t xml:space="preserve">Figure A.5.1.2 Share of PCT applications by income group</t>
  </si>
  <si>
    <t xml:space="preserve">Note: The data refer to the international phase of the PCT procedure. Counts are based on the international filing date.</t>
  </si>
  <si>
    <t xml:space="preserve">Share of PCT applications</t>
  </si>
  <si>
    <t xml:space="preserve">Group</t>
  </si>
  <si>
    <t xml:space="preserve">Share_1995</t>
  </si>
  <si>
    <t xml:space="preserve">Share_2010</t>
  </si>
  <si>
    <t xml:space="preserve">High-income</t>
  </si>
  <si>
    <t xml:space="preserve">Upper middle-income</t>
  </si>
  <si>
    <t xml:space="preserve">Lower middle-income</t>
  </si>
  <si>
    <t xml:space="preserve">Lower-income</t>
  </si>
  <si>
    <t xml:space="preserve">Figure A.5.1.3 PCT applications by top 20 origins, 2010</t>
  </si>
  <si>
    <t xml:space="preserve">Growth (%)</t>
  </si>
  <si>
    <t xml:space="preserve">Figure A.5.1.4 Country share in total PCT applications</t>
  </si>
  <si>
    <t xml:space="preserve">Note: The data reported above refer to the international phase of the PCT procedure and are based on international filing date.  Country codes: CH (Switzerland), CN (China), DE (Germany), FR (France), GB (United Kingdom), JP (Japan), KR (Republic of Korea), NL (Netherlands), SE (Sweden) and US (United States of America).</t>
  </si>
  <si>
    <t xml:space="preserve">NL</t>
  </si>
  <si>
    <t xml:space="preserve">SE</t>
  </si>
  <si>
    <t xml:space="preserve">A.5.2 Distribution of PCT applications by type of applicant: top 30 origins, 2010 </t>
  </si>
  <si>
    <t xml:space="preserve">Note: Government and research institutions include private non-profit organizations and hospitals. The university sector includes applications from all types of academic institutions. Due to confidentiality requirements, the PCT data are based on the publication date.</t>
  </si>
  <si>
    <t xml:space="preserve">Distribution of PCT Apllications (%)</t>
  </si>
  <si>
    <t xml:space="preserve">Buisiness</t>
  </si>
  <si>
    <t xml:space="preserve">Individual</t>
  </si>
  <si>
    <t xml:space="preserve">Government/Research</t>
  </si>
  <si>
    <t xml:space="preserve">University</t>
  </si>
  <si>
    <t xml:space="preserve">Luxembourg</t>
  </si>
  <si>
    <t xml:space="preserve">Norway</t>
  </si>
  <si>
    <t xml:space="preserve">Turkey</t>
  </si>
  <si>
    <t xml:space="preserve">Ireland</t>
  </si>
  <si>
    <t xml:space="preserve">Table A.5.2.1 Top PCT applicants: business sector, 2010</t>
  </si>
  <si>
    <t xml:space="preserve">Note: Due to confidentiality requirements, the PCT data reported above are based on publication date.  Top applicants are selected according to the 2010 total.</t>
  </si>
  <si>
    <t xml:space="preserve">Overall</t>
  </si>
  <si>
    <t xml:space="preserve">Number of PCT Applications</t>
  </si>
  <si>
    <t xml:space="preserve">rank</t>
  </si>
  <si>
    <t xml:space="preserve">Applicant's Name</t>
  </si>
  <si>
    <t xml:space="preserve">Country of Orign</t>
  </si>
  <si>
    <t xml:space="preserve">PANASONIC CORPORATION</t>
  </si>
  <si>
    <t xml:space="preserve">ZTE CORPORATION</t>
  </si>
  <si>
    <t xml:space="preserve">QUALCOMM INCORPORATED</t>
  </si>
  <si>
    <t xml:space="preserve">HUAWEI TECHNOLOGIES CO., LTD.</t>
  </si>
  <si>
    <t xml:space="preserve">KONINKLIJKE PHILIPS ELECTRONICS N.V.</t>
  </si>
  <si>
    <t xml:space="preserve">ROBERT BOSCH CORPORATION</t>
  </si>
  <si>
    <t xml:space="preserve">LG ELECTRONICS INC.</t>
  </si>
  <si>
    <t xml:space="preserve">SHARP KABUSHIKI KAISHA</t>
  </si>
  <si>
    <t xml:space="preserve">TELEFONAKTIEBOLAGET LM ERICSSON (PUBL)</t>
  </si>
  <si>
    <t xml:space="preserve">NEC CORPORATION</t>
  </si>
  <si>
    <t xml:space="preserve">TOYOTA JIDOSHA KABUSHIKI KAISHA</t>
  </si>
  <si>
    <t xml:space="preserve">SIEMENS AKTIENGESELLSCHAFT</t>
  </si>
  <si>
    <t xml:space="preserve">BASF SE</t>
  </si>
  <si>
    <t xml:space="preserve">MITSUBISHI ELECTRIC CORPORATION</t>
  </si>
  <si>
    <t xml:space="preserve">NOKIA CORPORATION</t>
  </si>
  <si>
    <t xml:space="preserve">3M INNOVATIVE PROPERTIES COMPANY</t>
  </si>
  <si>
    <t xml:space="preserve">SAMSUNG ELECTRONICS CO., LTD.</t>
  </si>
  <si>
    <t xml:space="preserve">HEWLETT-PACKARD DEVELOPMENT COMPANY, L.P.</t>
  </si>
  <si>
    <t xml:space="preserve">SUMITOMO CHEMICAL COMPANY, LIMITED</t>
  </si>
  <si>
    <t xml:space="preserve">FUJITSU LIMITED</t>
  </si>
  <si>
    <t xml:space="preserve">MICROSOFT CORPORATION</t>
  </si>
  <si>
    <t xml:space="preserve">E.I. DUPONT DE NEMOURS AND COMPANY</t>
  </si>
  <si>
    <t xml:space="preserve">INTERNATIONAL BUSINESS MACHINES CORPORATION</t>
  </si>
  <si>
    <t xml:space="preserve">MITSUBISHI HEAVY INDUSTRIES, LTD.</t>
  </si>
  <si>
    <t xml:space="preserve">CANON KABUSHIKI KAISHA</t>
  </si>
  <si>
    <t xml:space="preserve">HITACHI, LTD.</t>
  </si>
  <si>
    <t xml:space="preserve">BOSCH-SIEMENS HAUSGERATE GMBH</t>
  </si>
  <si>
    <t xml:space="preserve">PROCTER &amp; GAMBLE COMPANY</t>
  </si>
  <si>
    <t xml:space="preserve">SONY CORPORATION</t>
  </si>
  <si>
    <t xml:space="preserve">NOKIA SIEMENS NETWORKS OY</t>
  </si>
  <si>
    <t xml:space="preserve">NXP B.V.</t>
  </si>
  <si>
    <t xml:space="preserve">KABUSHIKI KAISHA TOSHIBA</t>
  </si>
  <si>
    <t xml:space="preserve">APPLIED MATERIALS, INC.</t>
  </si>
  <si>
    <t xml:space="preserve">THOMSON LICENSING</t>
  </si>
  <si>
    <t xml:space="preserve">HONDA MOTOR CO., LTD.</t>
  </si>
  <si>
    <t xml:space="preserve">BAKER HUGHES INCORPORATED</t>
  </si>
  <si>
    <t xml:space="preserve">MURATA MANUFACTURING CO., LTD.</t>
  </si>
  <si>
    <t xml:space="preserve">NTT DOCOMO, INC.</t>
  </si>
  <si>
    <t xml:space="preserve">MOTOROLA, INC.</t>
  </si>
  <si>
    <t xml:space="preserve">SONY ERICSSON MOBILE COMMUNICATIONS AB</t>
  </si>
  <si>
    <t xml:space="preserve">PIONEER CORPORATION</t>
  </si>
  <si>
    <t xml:space="preserve">MEDTRONIC, INC.</t>
  </si>
  <si>
    <t xml:space="preserve">DOW GLOBAL TECHNOLOGIES INC.</t>
  </si>
  <si>
    <t xml:space="preserve">EASTMAN KODAK COMPANY</t>
  </si>
  <si>
    <t xml:space="preserve">KYOCERA CORPORATION</t>
  </si>
  <si>
    <t xml:space="preserve">HENKEL KOMMANDITGESELLSCHAFT AUF AKTIEN</t>
  </si>
  <si>
    <t xml:space="preserve">ALCATEL LUCENT</t>
  </si>
  <si>
    <t xml:space="preserve">FUJIFILM CORPORATION</t>
  </si>
  <si>
    <t xml:space="preserve">GENERAL ELECTRIC COMPANY</t>
  </si>
  <si>
    <t xml:space="preserve">CORNING INCORPORATED</t>
  </si>
  <si>
    <t xml:space="preserve">Table A.5.2.2 Top PCT applicants: university applicants, 2010</t>
  </si>
  <si>
    <t xml:space="preserve">Note: Due to confidentiality requirements, the PCT data reported above are based on publication date.  Top applicants are selected according to the 2010 total.  University applicants include applications from all types of academic institutions.</t>
  </si>
  <si>
    <t xml:space="preserve">UNIVERSITY OF CALIFORNIA</t>
  </si>
  <si>
    <t xml:space="preserve">MASSACHUSETTS INSTITUTE OF TECHNOLOGY</t>
  </si>
  <si>
    <t xml:space="preserve">UNIVERSITY OF TEXAS SYSTEM</t>
  </si>
  <si>
    <t xml:space="preserve">UNIVERSITY OF FLORIDA</t>
  </si>
  <si>
    <t xml:space="preserve">UNIVERSITY OF TOKYO</t>
  </si>
  <si>
    <t xml:space="preserve">SEOUL NATIONAL UNIVERSITY</t>
  </si>
  <si>
    <t xml:space="preserve">COLUMBIA UNIVERSITY</t>
  </si>
  <si>
    <t xml:space="preserve">HARVARD UNIVERSITY</t>
  </si>
  <si>
    <t xml:space="preserve">JOHNS HOPKINS UNIVERSITY</t>
  </si>
  <si>
    <t xml:space="preserve">CORNELL UNIVERSITY</t>
  </si>
  <si>
    <t xml:space="preserve">UNIVERSITY OF MICHIGAN</t>
  </si>
  <si>
    <t xml:space="preserve">UNIVERSITY OF PENNSYLVANIA</t>
  </si>
  <si>
    <t xml:space="preserve">OSAKA UNIVERSITY</t>
  </si>
  <si>
    <t xml:space="preserve">ARIZONA STATE UNIVERSITY</t>
  </si>
  <si>
    <t xml:space="preserve">UNIVERSITY OF UTAH</t>
  </si>
  <si>
    <t xml:space="preserve">UNIVERSITY OF ILLINOIS</t>
  </si>
  <si>
    <t xml:space="preserve">LELAND STANFORD JUNIOR UNIVERSITY</t>
  </si>
  <si>
    <t xml:space="preserve">KOREA ADVANCED INSTITUTE OF SCIENCE AND TECHNOLOGY</t>
  </si>
  <si>
    <t xml:space="preserve">CALIFORNIA INSTITUTE OF TECHNOLOGY</t>
  </si>
  <si>
    <t xml:space="preserve">PURDUE UNIVERSITY</t>
  </si>
  <si>
    <t xml:space="preserve">DUKE UNIVERSITY</t>
  </si>
  <si>
    <t xml:space="preserve">WISCONSIN ALUMNI RESEARCH FOUNDATION</t>
  </si>
  <si>
    <t xml:space="preserve">UNIVERSITY OF SOUTHERN CALIFORNIA</t>
  </si>
  <si>
    <t xml:space="preserve">KYOTO UNIVERSITY</t>
  </si>
  <si>
    <t xml:space="preserve">ISIS INNOVATION LIMITED</t>
  </si>
  <si>
    <t xml:space="preserve">HANYANG UNIVERSITY</t>
  </si>
  <si>
    <t xml:space="preserve">UNIVERSITY OF MARYLAND</t>
  </si>
  <si>
    <t xml:space="preserve">HEBREW UNIVERSITY OF JERUSALEM</t>
  </si>
  <si>
    <t xml:space="preserve">UNIVERSITY OF NORTH CAROLINA</t>
  </si>
  <si>
    <t xml:space="preserve">TOHOKU UNIVERSITY</t>
  </si>
  <si>
    <t xml:space="preserve">SWISS FEDERAL INSTITUTE OF TECHNOLOGY</t>
  </si>
  <si>
    <t xml:space="preserve">TEL AVIV UNIVERSITY</t>
  </si>
  <si>
    <t xml:space="preserve">YONSEI UNIVERSITY</t>
  </si>
  <si>
    <t xml:space="preserve">UNIVERSITY OF MASSACHUSETTS</t>
  </si>
  <si>
    <t xml:space="preserve">NORTHWESTERN UNIVERSITY</t>
  </si>
  <si>
    <t xml:space="preserve">HOKKAIDO UNIVERSITY</t>
  </si>
  <si>
    <t xml:space="preserve">KEIO UNIVERSITY</t>
  </si>
  <si>
    <t xml:space="preserve">UNIVERSITY OF WASHINGTON</t>
  </si>
  <si>
    <t xml:space="preserve">INDIANA UNIVERSITY</t>
  </si>
  <si>
    <t xml:space="preserve">OKAYAMA UNIVERSITY</t>
  </si>
  <si>
    <t xml:space="preserve">MIAMI UNIVERSITY</t>
  </si>
  <si>
    <t xml:space="preserve">CAMBRIDGE UNIVERSITY</t>
  </si>
  <si>
    <t xml:space="preserve">UNIVERSITY OF COLORADO</t>
  </si>
  <si>
    <t xml:space="preserve">EMORY UNIVERSITY</t>
  </si>
  <si>
    <t xml:space="preserve">UNIVERSITY OF QUEENSLAND</t>
  </si>
  <si>
    <t xml:space="preserve">NAGOYA UNIVERSITY</t>
  </si>
  <si>
    <t xml:space="preserve">STATE UNIVERSITY OF NEW YORK</t>
  </si>
  <si>
    <t xml:space="preserve">OHIO STATE UNIVERSITY RESEARCH FOUNDATION</t>
  </si>
  <si>
    <t xml:space="preserve">ISRAEL INSTITUTE OF TECHNOLOGY</t>
  </si>
  <si>
    <t xml:space="preserve">POSTECH FOUNDATION</t>
  </si>
  <si>
    <t xml:space="preserve">NIHON UNIVERSITY</t>
  </si>
  <si>
    <t xml:space="preserve">Table A.5.2.3 Top PCT applicants: government and research institutions, 2010</t>
  </si>
  <si>
    <t xml:space="preserve">Note: Due to confidentiality requirements, the PCT data reported above are based on publication date.  Top applicants are selected according to the 2010 total.  Government and research institutions include private non-profit organizations and hospitals.</t>
  </si>
  <si>
    <t xml:space="preserve">COMMISSARIAT A L'ENERGIE ATOMIQUE ET AUX ENERGIES ALTERNATIVES</t>
  </si>
  <si>
    <t xml:space="preserve">FRAUNHOFER-GESELLSCHAFT ZUR FORDERUNG DER ANGEWANDTEN FORSCHUNG E.V.</t>
  </si>
  <si>
    <t xml:space="preserve">CENTRE NATIONAL DE LA RECHERCHE SCIENTIFIQUE (CNRS)</t>
  </si>
  <si>
    <t xml:space="preserve">ELECTRONICS &amp; TELECOMMUNICATIONS RESEARCH INSTITUTE OF KOREA</t>
  </si>
  <si>
    <t xml:space="preserve">AGENCY FOR SCIENCE, TECHNOLOGY AND RESEARCH</t>
  </si>
  <si>
    <t xml:space="preserve">CONSEJO SUPERIOR DE INVESTIGACIONES CIENTIFICAS (CSIC)</t>
  </si>
  <si>
    <t xml:space="preserve">NEDERLANDSE ORGANISATIE VOOR TOEGEPAST- NATUURWETENSCHAPPELIJK ONDERZOEK TNO</t>
  </si>
  <si>
    <t xml:space="preserve">UNITED STATES OF AMERICA, REPRESENTED BY THE SECRETARY, DEPARTMENT OF HEALTH AND HUMAN SERVICES</t>
  </si>
  <si>
    <t xml:space="preserve">NATIONAL INSTITUTE OF ADVANCED INDUSTRIAL SCIENCE AND TECHNOLOGY</t>
  </si>
  <si>
    <t xml:space="preserve">INSTITUT NATIONAL DE LA SANTE ET DE LA RECHERCHE MEDICALE (INSERM)</t>
  </si>
  <si>
    <t xml:space="preserve">MIMOS BERHAD</t>
  </si>
  <si>
    <t xml:space="preserve">COMMONWEALTH SCIENTIFIC AND INDUSTRIAL RESEARCH ORGANISATION</t>
  </si>
  <si>
    <t xml:space="preserve">MAYO FOUNDATION FOR MEDICAL EDUCATION AND RESEARCH</t>
  </si>
  <si>
    <t xml:space="preserve">MAX-PLANCK-GESELLSCHAFT ZUR FORDERUNG DER WISSENSCHAFTEN E.V.</t>
  </si>
  <si>
    <t xml:space="preserve">COUNCIL OF SCIENTIFIC AND INDUSTRIAL RESEARCH</t>
  </si>
  <si>
    <t xml:space="preserve">JAPAN SCIENCE AND TECHNOLOGY AGENCY</t>
  </si>
  <si>
    <t xml:space="preserve">BATTELLE MEMORIAL INSTITUTE</t>
  </si>
  <si>
    <t xml:space="preserve">VALTION TEKNILLINEN TUTKIMUSKESKUS</t>
  </si>
  <si>
    <t xml:space="preserve">NATIONAL RESEARCH COUNCIL OF CANADA</t>
  </si>
  <si>
    <t xml:space="preserve">KOREA RESEARCH INSTITUTE OF BIOSCIENCE AND BIOTECHNOLOGY</t>
  </si>
  <si>
    <t xml:space="preserve">SAINT-GOBAIN CENTRE DE RECHERCHES ET D'ETUDES EUROPEEN</t>
  </si>
  <si>
    <t xml:space="preserve">KOREA INSTITUTE OF SCIENCE AND TECHNOLOGY</t>
  </si>
  <si>
    <t xml:space="preserve">NATIONAL INSTITUTE FOR MATERIALS SCIENCE</t>
  </si>
  <si>
    <t xml:space="preserve">UNITED STATES OF AMERICA AS REPRESENTED BY THE SECRETARY OF THE NAVY</t>
  </si>
  <si>
    <t xml:space="preserve">CENTRE NATIONAL D'ETUDES SPATIALES</t>
  </si>
  <si>
    <t xml:space="preserve">DEUTSCHES ZENTRUM FUR LUFT- UND RAUMFAHRT E.V.</t>
  </si>
  <si>
    <t xml:space="preserve">KOREA RESEARCH INSTITUTE OF STANDARDS AND SCIENCE</t>
  </si>
  <si>
    <t xml:space="preserve">KOREA RESEARCH INSTITUTE OF CHEMICAL TECHNOLOGY</t>
  </si>
  <si>
    <t xml:space="preserve">CEDARS-SINAI MEDICAL CENTER</t>
  </si>
  <si>
    <t xml:space="preserve">DEUTSCHES KREBSFORSCHUNGSZENTRUM STIFTUNG DES OFFENTLICHEN RECHTS</t>
  </si>
  <si>
    <t xml:space="preserve">SALK INSTITUTE FOR BIOLOGICAL STUDIES</t>
  </si>
  <si>
    <t xml:space="preserve">Figure A.5.3.1 Trend in non-resident PCT national phase entries</t>
  </si>
  <si>
    <t xml:space="preserve">Note: The NPE data are based on a WIPO estimate (see Data Description).</t>
  </si>
  <si>
    <t xml:space="preserve">Total PCT Patent Filings</t>
  </si>
  <si>
    <t xml:space="preserve">Figure A.5.3.2 Top 20 recipient offices of PCT non-resident national phase entries, 2010</t>
  </si>
  <si>
    <t xml:space="preserve">Non-resident_2010</t>
  </si>
  <si>
    <t xml:space="preserve">Non-resident_2009</t>
  </si>
  <si>
    <t xml:space="preserve">Figure A.5.3.3  Share of PCT non-resident national phase entries of total non-resident applications</t>
  </si>
  <si>
    <t xml:space="preserve">Non-Resident direct fillings</t>
  </si>
  <si>
    <t xml:space="preserve">Non-Resident PCT national Phase entries</t>
  </si>
  <si>
    <t xml:space="preserve">Share of PCT (%)</t>
  </si>
  <si>
    <t xml:space="preserve">Figure A.5.3.4  Share of PCT non-resident national phase entries out of total non-resident applications: selected offices, 2010</t>
  </si>
  <si>
    <t xml:space="preserve">Non-resident pct national phase entries 2010</t>
  </si>
  <si>
    <t xml:space="preserve">Non-resident direct applications 2010</t>
  </si>
  <si>
    <t xml:space="preserve">Total non-resident applications</t>
  </si>
  <si>
    <t xml:space="preserve">PCT share (%)</t>
  </si>
  <si>
    <t xml:space="preserve">Direct share</t>
  </si>
  <si>
    <t xml:space="preserve">Table A.5.3.1 PCT national phase entries by office and origin: top 25 offices and top 10 origins, 2010</t>
  </si>
  <si>
    <t xml:space="preserve">Note: *stands for 2009 data.  The data include resident and non-resident NPEs.  Country of origin codes: US (United States of America), JP (Japan), DE (Germany), FR (France), GB (United Kingdom), CH (Switzerland), NL (Netherlands), KR (Republic of Korea), SE (Sweden) and IT (Italy).</t>
  </si>
  <si>
    <t xml:space="preserve">Patent Office</t>
  </si>
  <si>
    <t xml:space="preserve">Country of Origin</t>
  </si>
  <si>
    <t xml:space="preserve">Others/</t>
  </si>
  <si>
    <t xml:space="preserve">Unknown</t>
  </si>
  <si>
    <t xml:space="preserve">India (2009)</t>
  </si>
  <si>
    <t xml:space="preserve">Egypt</t>
  </si>
  <si>
    <t xml:space="preserve">Algeria</t>
  </si>
  <si>
    <t xml:space="preserve">Figure A.5.3.5 PCT national phase entries abroad for top 20 origins, 2010</t>
  </si>
  <si>
    <t xml:space="preserve">Non-resident 2010</t>
  </si>
  <si>
    <t xml:space="preserve">Non-resident 2009</t>
  </si>
  <si>
    <t xml:space="preserve">growth (%)</t>
  </si>
  <si>
    <t xml:space="preserve">Figure A.6.1 PCT applications with at least one foreign inventor by country of origin (%), 2010</t>
  </si>
  <si>
    <t xml:space="preserve">Note: The data reported above refer to the international phase of the PCT procedure and are based on publication date.</t>
  </si>
  <si>
    <t xml:space="preserve">PCT application with atleast one foreign inventor</t>
  </si>
  <si>
    <t xml:space="preserve">Total PCT applications</t>
  </si>
  <si>
    <t xml:space="preserve">Share of Filings with one foreign inventor (%)</t>
  </si>
  <si>
    <t xml:space="preserve">Figure A.6.2 Inventors in foreign-owned PCT applications (%), 2010</t>
  </si>
  <si>
    <t xml:space="preserve">Total number of PCT Filings by inventor origin</t>
  </si>
  <si>
    <t xml:space="preserve">PCT filings with inventor in foreign-owned application</t>
  </si>
  <si>
    <t xml:space="preserve">Share (%)</t>
  </si>
  <si>
    <t xml:space="preserve">Table A.7.1.1 Total patent publications by field of technology</t>
  </si>
  <si>
    <t xml:space="preserve">Note: The IPC-technology concordance table (available at: www.wipo.int/ipstats/en) was used to convert IPC symbols into 35 corresponding fields of technology. The data relate to published patent applications.</t>
  </si>
  <si>
    <t xml:space="preserve">Field of Technology</t>
  </si>
  <si>
    <t xml:space="preserve">Publication Year</t>
  </si>
  <si>
    <t xml:space="preserve">Growth Rate</t>
  </si>
  <si>
    <t xml:space="preserve">2005-09 (%)</t>
  </si>
  <si>
    <t xml:space="preserve">Electrical engineering</t>
  </si>
  <si>
    <t xml:space="preserve">Electrical machinery, apparatus, energy</t>
  </si>
  <si>
    <t xml:space="preserve">Audio-visual technology</t>
  </si>
  <si>
    <t xml:space="preserve">Telecommunications</t>
  </si>
  <si>
    <t xml:space="preserve">Digital communication</t>
  </si>
  <si>
    <t xml:space="preserve">Basic communication processes</t>
  </si>
  <si>
    <t xml:space="preserve">Computer technology</t>
  </si>
  <si>
    <t xml:space="preserve">IT methods for management</t>
  </si>
  <si>
    <t xml:space="preserve">Semiconductors</t>
  </si>
  <si>
    <t xml:space="preserve">Instruments</t>
  </si>
  <si>
    <t xml:space="preserve">Optics</t>
  </si>
  <si>
    <t xml:space="preserve">Measurement</t>
  </si>
  <si>
    <t xml:space="preserve">Analysis of biological materials</t>
  </si>
  <si>
    <t xml:space="preserve">Control</t>
  </si>
  <si>
    <t xml:space="preserve">Medical technology</t>
  </si>
  <si>
    <t xml:space="preserve">Chemistry</t>
  </si>
  <si>
    <t xml:space="preserve">Organic fine chemistry</t>
  </si>
  <si>
    <t xml:space="preserve">Biotechnology</t>
  </si>
  <si>
    <t xml:space="preserve">Pharmaceuticals</t>
  </si>
  <si>
    <t xml:space="preserve">Macromolecular chemistry, polymers</t>
  </si>
  <si>
    <t xml:space="preserve">Food chemistry</t>
  </si>
  <si>
    <t xml:space="preserve">Basic materials chemistry</t>
  </si>
  <si>
    <t xml:space="preserve">Materials, metallurgy</t>
  </si>
  <si>
    <t xml:space="preserve">Surface technology, coating</t>
  </si>
  <si>
    <t xml:space="preserve">Micro-structural and nano-technology</t>
  </si>
  <si>
    <t xml:space="preserve">Chemical engineering</t>
  </si>
  <si>
    <t xml:space="preserve">Environmental technology</t>
  </si>
  <si>
    <t xml:space="preserve">Mechanical engineering</t>
  </si>
  <si>
    <t xml:space="preserve">Handling</t>
  </si>
  <si>
    <t xml:space="preserve">Machine tools</t>
  </si>
  <si>
    <t xml:space="preserve">Engines, pumps, turbines</t>
  </si>
  <si>
    <t xml:space="preserve">Textile and paper machines</t>
  </si>
  <si>
    <t xml:space="preserve">Other special machines</t>
  </si>
  <si>
    <t xml:space="preserve">Thermal processes and apparatus</t>
  </si>
  <si>
    <t xml:space="preserve">Mechanical elements</t>
  </si>
  <si>
    <t xml:space="preserve">Transport</t>
  </si>
  <si>
    <t xml:space="preserve">Other fields</t>
  </si>
  <si>
    <t xml:space="preserve">Furniture, games</t>
  </si>
  <si>
    <t xml:space="preserve">Other consumer goods</t>
  </si>
  <si>
    <t xml:space="preserve">Civil engineering</t>
  </si>
  <si>
    <t xml:space="preserve">Table A.7.1.2 Patent applications by field of technology and country of origin: top origins, 2005-09</t>
  </si>
  <si>
    <t xml:space="preserve">Note: The IPC-technology concordance table (available at: www.wipo.int/ipstats/en) was used to convert IPC symbols into 35 corresponding fields of technology. Assigning a field of technology to a patent family is done based on all applications associated with that family rather than just first applications. Country codes: AU (Australia), CA (Canada), CH (Switzerland), CN (China), DE (Germany), FI (Finland), FR (France), GB (United Kingdom), IT (Italy), JP (Japan), KR (Republic of Korea), NL (Netherlands), RU (Russian Federation), SE (Sweden) and US (United States of America). The data relate to published patent applications.</t>
  </si>
  <si>
    <t xml:space="preserve">FI</t>
  </si>
  <si>
    <t xml:space="preserve">Figure A.7.2 Relative Specialization Index of patent applications for selected fields of technology, 2009</t>
  </si>
  <si>
    <t xml:space="preserve">Note: The data relate to published patent applications.</t>
  </si>
  <si>
    <t xml:space="preserve">Field</t>
  </si>
  <si>
    <t xml:space="preserve">RSI</t>
  </si>
  <si>
    <t xml:space="preserve">ICT</t>
  </si>
  <si>
    <t xml:space="preserve">Figure A.7.3.1 Trend in PCT applications in energy-related technologies: selected technologies</t>
  </si>
  <si>
    <t xml:space="preserve">Note: For definitions of particular technologies, refer to Annex B. </t>
  </si>
  <si>
    <t xml:space="preserve">Share_Solar_Energy</t>
  </si>
  <si>
    <t xml:space="preserve">Share_Fuel_Cell</t>
  </si>
  <si>
    <t xml:space="preserve">Share_Wind_Energy</t>
  </si>
  <si>
    <t xml:space="preserve">Share_Geothermal</t>
  </si>
  <si>
    <t xml:space="preserve">Figure A.7.3.2 Distribution of energy-related technologies: selected technologies and top origins, 2005-2009</t>
  </si>
  <si>
    <t xml:space="preserve">Note: For definitions of the technologies, refer to Annex B. Country codes: AT (Austria), AU (Australia), CA (Canada), CH (Switzerland), CN (China), DE (Germany), DK (Denmark), ES (Spain), FR (France), GB (United Kingdom), IT (Italy), JP (Japan), KR (Republic of Korea), NL (Netherlands) and US (United States of America).</t>
  </si>
  <si>
    <t xml:space="preserve">Solar Energy</t>
  </si>
  <si>
    <t xml:space="preserve">Fuel Cell Technology</t>
  </si>
  <si>
    <t xml:space="preserve">Wind Energy</t>
  </si>
  <si>
    <t xml:space="preserve">Geothermal Energy</t>
  </si>
  <si>
    <t xml:space="preserve">Share</t>
  </si>
  <si>
    <t xml:space="preserve">DK</t>
  </si>
  <si>
    <t xml:space="preserve">ES</t>
  </si>
  <si>
    <t xml:space="preserve">AT</t>
  </si>
  <si>
    <t xml:space="preserve">Figure A.8.1 Trend in resident patent applications, GDP and R&amp;D expenditure </t>
  </si>
  <si>
    <t xml:space="preserve">Note: GDP and R&amp;D expenditure are in constant 2005 purchasing power parity dollars (PPP). The trend in resident patent applications and GDP includes 94 countries, while R&amp;D data include 55 countries. R&amp;D data are lagged by one year to derive the patent-to-R&amp;D ratio.</t>
  </si>
  <si>
    <t xml:space="preserve">Source: WIPO Statistics Database, UNESCO Institute for Statistics and World Bank, October 2011</t>
  </si>
  <si>
    <t xml:space="preserve">Figure A.8.1a: Resident applications worldwide, GDP and R&amp;D </t>
  </si>
  <si>
    <t xml:space="preserve">GDP</t>
  </si>
  <si>
    <t xml:space="preserve">R&amp;D</t>
  </si>
  <si>
    <t xml:space="preserve">Patent applications</t>
  </si>
  <si>
    <t xml:space="preserve">index, base year 1995</t>
  </si>
  <si>
    <t xml:space="preserve">Resdient applications worldwide per GDP and R&amp;D</t>
  </si>
  <si>
    <t xml:space="preserve">pat/gdp</t>
  </si>
  <si>
    <t xml:space="preserve">pat/r&amp;d</t>
  </si>
  <si>
    <t xml:space="preserve">Figure A.8.2 Patent applications per GDP and R&amp;D: selected origins, 2010 </t>
  </si>
  <si>
    <t xml:space="preserve">Note: GDP and R&amp;D expenditure are in constant 2005 purchasing power parity dollars.  For the resident patent per GDP indicator, countries were selected if they had a GDP greater than 15 billion PPP$ and more than 100 resident patents.  For the resident patent per R&amp;D indicator, countries were selected if they had an R&amp;D expenditure greater than 500 million PPP$ and more than 100 resident patents.  R&amp;D data are lagged by one year to derive the patent-to-R&amp;D ratio.  However, not all countries that fulfill those criteria are included in the graphs due space constraints.</t>
  </si>
  <si>
    <t xml:space="preserve">Resident Applications to GDP Ratio</t>
  </si>
  <si>
    <t xml:space="preserve">Origin </t>
  </si>
  <si>
    <t xml:space="preserve">Resident Patent Applications to Buisness Sector R&amp;D</t>
  </si>
  <si>
    <t xml:space="preserve">Republic of Korea *</t>
  </si>
  <si>
    <t xml:space="preserve">Poland</t>
  </si>
  <si>
    <t xml:space="preserve">Argentina *</t>
  </si>
  <si>
    <t xml:space="preserve">Chile *</t>
  </si>
  <si>
    <t xml:space="preserve">United States of America *</t>
  </si>
  <si>
    <t xml:space="preserve">Georgia</t>
  </si>
  <si>
    <t xml:space="preserve">Slovenia</t>
  </si>
  <si>
    <t xml:space="preserve">Hungary</t>
  </si>
  <si>
    <t xml:space="preserve">Latvia</t>
  </si>
  <si>
    <t xml:space="preserve">Czech Republic</t>
  </si>
  <si>
    <t xml:space="preserve">Uzbekistan</t>
  </si>
  <si>
    <t xml:space="preserve">South Africa *</t>
  </si>
  <si>
    <t xml:space="preserve">Portugal</t>
  </si>
  <si>
    <t xml:space="preserve">Switzerland *</t>
  </si>
  <si>
    <t xml:space="preserve">Figure A.8.3 Change in resident patent-per-R&amp;D ratio: 2001-2010 </t>
  </si>
  <si>
    <t xml:space="preserve">Note: Refer to note for Figure A.8.2. * Growth rate based on 2001-2009.</t>
  </si>
  <si>
    <t xml:space="preserve">Resident Patent to R&amp;D Ratio 2001</t>
  </si>
  <si>
    <t xml:space="preserve">Resident Patent to R&amp;D Ratio 2010</t>
  </si>
  <si>
    <t xml:space="preserve">Change</t>
  </si>
  <si>
    <t xml:space="preserve">Figure A.9.1.1 Patents in force by office (destination), 2010 </t>
  </si>
  <si>
    <t xml:space="preserve">Note: *2009 data and growth rate refers to 2008-2009.</t>
  </si>
  <si>
    <t xml:space="preserve">Patents_In_Force</t>
  </si>
  <si>
    <t xml:space="preserve">n.a.</t>
  </si>
  <si>
    <t xml:space="preserve">Monaco</t>
  </si>
  <si>
    <t xml:space="preserve">Greece</t>
  </si>
  <si>
    <t xml:space="preserve">Figure A.9.1.2 Patents in force by origin (source), 2010 </t>
  </si>
  <si>
    <t xml:space="preserve">Note: The actual number of patents in force by country of origin is likely to be higher than the data reported here, due to incomplete data and because a breakdown by country of origin is not available for some patent offices. *2009 data and growth rate refers to 2008-2009. ** Offices did not report patents in force by origin; therefore, only patents in force abroad are counted.</t>
  </si>
  <si>
    <t xml:space="preserve">Germany **</t>
  </si>
  <si>
    <t xml:space="preserve">United Kingdom **</t>
  </si>
  <si>
    <t xml:space="preserve">Italy **</t>
  </si>
  <si>
    <t xml:space="preserve">Belgium **</t>
  </si>
  <si>
    <t xml:space="preserve">Figure A.9.1.3 Patents in force in 2010 as a percentage of total applications </t>
  </si>
  <si>
    <t xml:space="preserve">Note: Patents in force in 2010 as a percentage of total applications is calculated as follows: number of patent applications filed in year t and in force in 2010 divided by the total number of patent applications filed in year t. The graph is based on data from 63 offices.</t>
  </si>
  <si>
    <t xml:space="preserve">Patents_In_Share_Of_Applications</t>
  </si>
  <si>
    <t xml:space="preserve">Figure A.10.1 Opposition and invalidation of patents granted</t>
  </si>
  <si>
    <t xml:space="preserve">Note: Different procedures exist in different patent offices for opposing or invalidating patent granting decisions. At the EPO and the patent offices of Germany and India, the procedure is called “opposition”. At the USPTO, it is referred to as “re-examination”. At SIPO and the JPO, the procedures are called “invalidation request” and “trial for invalidation”, respectively.</t>
  </si>
  <si>
    <t xml:space="preserve">Patent Office of Australia</t>
  </si>
  <si>
    <t xml:space="preserve">Patent Office of China</t>
  </si>
  <si>
    <t xml:space="preserve">Patent Office of Japan</t>
  </si>
  <si>
    <t xml:space="preserve">Patents Opposed</t>
  </si>
  <si>
    <t xml:space="preserve">Patents Granted</t>
  </si>
  <si>
    <t xml:space="preserve">Invalidation Requests</t>
  </si>
  <si>
    <t xml:space="preserve">Invalidations</t>
  </si>
  <si>
    <t xml:space="preserve">Figure A.10.2 Opposition and invalidation of patents granted</t>
  </si>
  <si>
    <t xml:space="preserve">Note: Refer to note for Figure A.10.1.</t>
  </si>
  <si>
    <t xml:space="preserve">Patent Office of Germany</t>
  </si>
  <si>
    <t xml:space="preserve">Patent Office of India</t>
  </si>
  <si>
    <t xml:space="preserve">Patent Office of the United States of America</t>
  </si>
  <si>
    <t xml:space="preserve">Pre-Grant Opposition</t>
  </si>
  <si>
    <t xml:space="preserve">Post-Grant Opposition</t>
  </si>
  <si>
    <t xml:space="preserve">Figure A.11.1 Pending patent applications, 2010</t>
  </si>
  <si>
    <t xml:space="preserve">Note: *2009 data. There has been a substantial downward revision of “potentially” pending application data by the JPO. Hence, the data reported here differ from those reported in earlier publications.</t>
  </si>
  <si>
    <t xml:space="preserve">"Potentially" pending applications</t>
  </si>
  <si>
    <t xml:space="preserve">Growth Rate (%): 2009-10</t>
  </si>
  <si>
    <t xml:space="preserve">Uruguay</t>
  </si>
  <si>
    <t xml:space="preserve">Pending Applications undergoing examination</t>
  </si>
  <si>
    <t xml:space="preserve">Peru</t>
  </si>
  <si>
    <t xml:space="preserve">Bulgaria</t>
  </si>
  <si>
    <t xml:space="preserve">Figure A.11.2  Pending application to patent application ratio, 2010</t>
  </si>
  <si>
    <t xml:space="preserve">Note: The 2010 ratio is calculated using 2010 pending applications / average number of applications received by the office during 2008-2010. As for Chile and Thailand, the average number of applications refers 2006-2008 and 2007-2009, because both countries recently joined the PCT system and during the transition phase the number of applications received by these offices declined as users switched from using the Paris route to the PCT system.</t>
  </si>
  <si>
    <t xml:space="preserve">Potentially pending application to patent application ratio</t>
  </si>
  <si>
    <t xml:space="preserve">Pending application undergoing examination to patent application ratio</t>
  </si>
  <si>
    <t xml:space="preserve">Figure A.12.1 Average pendency time before granting of patents (1993=100): top five offices</t>
  </si>
  <si>
    <t xml:space="preserve">Note: The data are average ex-post pendency times for all patents granted in a given year. Pendency time is calculated as the difference between application and grant dates.</t>
  </si>
  <si>
    <t xml:space="preserve">Table A.12.1 Change in pendency time (%), 2000-09</t>
  </si>
  <si>
    <t xml:space="preserve">Note: The data presented here are average ex-post pendency times for all patents granted in a given year.  Pendency time is calculated as the difference between application and grant dates.</t>
  </si>
  <si>
    <t xml:space="preserve">Increase in pendency time</t>
  </si>
  <si>
    <t xml:space="preserve">Decrease in pendency time</t>
  </si>
  <si>
    <t xml:space="preserve">Austrailia </t>
  </si>
  <si>
    <t xml:space="preserve">The Republic of Korea</t>
  </si>
  <si>
    <t xml:space="preserve">Table A.13.1 Cumulative number of PPH requests</t>
  </si>
  <si>
    <t xml:space="preserve">Note: Patent office codes: AT (Austria), AU (Australia), CA (Canada), DE (Germany), DK (Denmark), EP (European Patent Office), FI (Finland), GB (United Kingdom), HU (Hungary), JP (Japan), KR (Republic of Korea), MX (Mexico), RU (Russian Federation), SG (Singapore), SE (Sweden) and US (United States of America).</t>
  </si>
  <si>
    <t xml:space="preserve">Source: WIPO based on data from the JPO, October 2011</t>
  </si>
  <si>
    <t xml:space="preserve">PPH requests (excluding PCT-PPH-requests)</t>
  </si>
  <si>
    <t xml:space="preserve">Office of First Filing</t>
  </si>
  <si>
    <t xml:space="preserve">Office of Subsequent Filing</t>
  </si>
  <si>
    <t xml:space="preserve">HU</t>
  </si>
  <si>
    <t xml:space="preserve">PCT-PPH requests</t>
  </si>
  <si>
    <t xml:space="preserve">ISA/IPEA</t>
  </si>
  <si>
    <t xml:space="preserve">Office of PCT national phase entries</t>
  </si>
  <si>
    <t xml:space="preserve">Table A.13.2 Grant rate and pendency time for patents filed using the PPH procedure</t>
  </si>
  <si>
    <t xml:space="preserve">Note: Patent office codes: AU (Australia), CA (Canada), DE (Germany), DK (Denmark), GB (United Kingdom), JP (Japan), KR (Republic of Korea), SG (Singapore) and US (United States of America).</t>
  </si>
  <si>
    <t xml:space="preserve">Source: JPO, October 2011</t>
  </si>
  <si>
    <t xml:space="preserve">Statistics on PPH procedure (excluding PCT-PPH)</t>
  </si>
  <si>
    <t xml:space="preserve">Statistics on PCT-PPH</t>
  </si>
  <si>
    <t xml:space="preserve">Office of sebsequent filing</t>
  </si>
  <si>
    <t xml:space="preserve">Office of PCT national phase entry</t>
  </si>
  <si>
    <t xml:space="preserve">Grant percentage (%)</t>
  </si>
  <si>
    <t xml:space="preserve">100</t>
  </si>
  <si>
    <t xml:space="preserve">91.6</t>
  </si>
  <si>
    <t xml:space="preserve">68.3</t>
  </si>
  <si>
    <t xml:space="preserve">93.6</t>
  </si>
  <si>
    <t xml:space="preserve">(64.6)</t>
  </si>
  <si>
    <t xml:space="preserve">(23.7)</t>
  </si>
  <si>
    <t xml:space="preserve">(58.1)</t>
  </si>
  <si>
    <t xml:space="preserve">(63.9)</t>
  </si>
  <si>
    <t xml:space="preserve">(47)</t>
  </si>
  <si>
    <t xml:space="preserve">First action allowance percentage (%)</t>
  </si>
  <si>
    <t xml:space="preserve">60.8</t>
  </si>
  <si>
    <t xml:space="preserve">0</t>
  </si>
  <si>
    <t xml:space="preserve">15.3</t>
  </si>
  <si>
    <t xml:space="preserve">63.0</t>
  </si>
  <si>
    <t xml:space="preserve">(4.9)</t>
  </si>
  <si>
    <t xml:space="preserve">(9.3)</t>
  </si>
  <si>
    <t xml:space="preserve">(9.2)</t>
  </si>
  <si>
    <t xml:space="preserve">(15.9)</t>
  </si>
  <si>
    <t xml:space="preserve">Average first action pendency (months)</t>
  </si>
  <si>
    <t xml:space="preserve">0.6</t>
  </si>
  <si>
    <t xml:space="preserve">4.9</t>
  </si>
  <si>
    <t xml:space="preserve">2.5</t>
  </si>
  <si>
    <t xml:space="preserve">1.7</t>
  </si>
  <si>
    <t xml:space="preserve">1.5</t>
  </si>
  <si>
    <t xml:space="preserve">1.9</t>
  </si>
  <si>
    <t xml:space="preserve">(23.2)</t>
  </si>
  <si>
    <t xml:space="preserve">(7.2)</t>
  </si>
  <si>
    <t xml:space="preserve">(27.3)</t>
  </si>
  <si>
    <t xml:space="preserve">(18.5)</t>
  </si>
  <si>
    <t xml:space="preserve">(27.8)</t>
  </si>
  <si>
    <t xml:space="preserve">Average final decision pendency (months)</t>
  </si>
  <si>
    <t xml:space="preserve">1.1</t>
  </si>
  <si>
    <t xml:space="preserve">10.9</t>
  </si>
  <si>
    <t xml:space="preserve">7.4</t>
  </si>
  <si>
    <t xml:space="preserve">4.7</t>
  </si>
  <si>
    <t xml:space="preserve">1.8</t>
  </si>
  <si>
    <t xml:space="preserve">3.5</t>
  </si>
  <si>
    <t xml:space="preserve">(42.4)</t>
  </si>
  <si>
    <t xml:space="preserve">(19.2)</t>
  </si>
  <si>
    <t xml:space="preserve">(33.4)</t>
  </si>
  <si>
    <t xml:space="preserve">(24.6)</t>
  </si>
  <si>
    <t xml:space="preserve">(33.5)</t>
  </si>
  <si>
    <t xml:space="preserve">Figure A.14.1.1 Trend in total utility model applications</t>
  </si>
  <si>
    <t xml:space="preserve">Note: The world total is a WIPO estimate covering around 60 patent offices (see Data Description).</t>
  </si>
  <si>
    <t xml:space="preserve">Non-resident</t>
  </si>
  <si>
    <t xml:space="preserve">Growth Rate (%)</t>
  </si>
  <si>
    <t xml:space="preserve">Figure A.14.1.2 Trend in total utility model grants</t>
  </si>
  <si>
    <t xml:space="preserve">Figure A.14.2.1 Utility model applications by office: top 20 offices, 2010</t>
  </si>
  <si>
    <t xml:space="preserve">Resident, 2010</t>
  </si>
  <si>
    <t xml:space="preserve">Resident, 2009</t>
  </si>
  <si>
    <t xml:space="preserve">Non-resident, 2010</t>
  </si>
  <si>
    <t xml:space="preserve">Non-resident, 2009</t>
  </si>
  <si>
    <t xml:space="preserve">Total, 2009</t>
  </si>
  <si>
    <t xml:space="preserve">Total, 2010</t>
  </si>
  <si>
    <t xml:space="preserve">Slovakia</t>
  </si>
  <si>
    <t xml:space="preserve">Figure A.14.2.2 Utility model grants by office: top 20 offices, 2010</t>
  </si>
  <si>
    <t xml:space="preserve">Non-Resident, 2010</t>
  </si>
  <si>
    <t xml:space="preserve">Growth rate (%): 2009-10</t>
  </si>
  <si>
    <t xml:space="preserve">Republic of Moldova (the)</t>
  </si>
  <si>
    <t xml:space="preserve">Figure A.14.3 Utility model applications abroad, selected origins</t>
  </si>
  <si>
    <t xml:space="preserve">Note: The actual numbers of UM applications by origin might be higher than those reported above due to incomplete data, and/or because a breakdown by origin is not supplied by some offices.</t>
  </si>
  <si>
    <t xml:space="preserve">Applications Abroad 2008</t>
  </si>
  <si>
    <t xml:space="preserve">Applications Abroad 2009</t>
  </si>
  <si>
    <t xml:space="preserve">Applications Abroad 2010</t>
  </si>
  <si>
    <t xml:space="preserve">Growth Rate (%): 2008-10</t>
  </si>
  <si>
    <t xml:space="preserve">Table 14.3 Non-resident utility model applications by origin and office: selected origins and offices, 2010</t>
  </si>
  <si>
    <t xml:space="preserve">Note: The actual numbers of UM applications by country of origin might be higher than those reported above due to incomplete data, and/or because a breakdown by country of origin is not supplied by some offices. Office codes: AU (Australia), BR (Brazil), BY (Belarus), CN (China), CZ (Czech Republic), DE (Germany), ES (Spain), (Japan), KR (Republic of Korea), RU (Russian Federation), TH (Thailand) and UA (Ukraine).</t>
  </si>
  <si>
    <t xml:space="preserve">Number of non-resident applications</t>
  </si>
  <si>
    <t xml:space="preserve">BY</t>
  </si>
  <si>
    <t xml:space="preserve">CZ</t>
  </si>
  <si>
    <t xml:space="preserve">TH</t>
  </si>
  <si>
    <t xml:space="preserve">UA</t>
  </si>
  <si>
    <t xml:space="preserve">-</t>
  </si>
  <si>
    <t xml:space="preserve">Russain Federation</t>
  </si>
  <si>
    <t xml:space="preserve">Others / Unknown</t>
  </si>
  <si>
    <t xml:space="preserve">Total Non-Resident</t>
  </si>
  <si>
    <t xml:space="preserve">Distribution of non-resident applications</t>
  </si>
  <si>
    <t xml:space="preserve">Figure A.15.1 Trend in total microorganism deposits</t>
  </si>
  <si>
    <t xml:space="preserve">Deposits</t>
  </si>
  <si>
    <t xml:space="preserve">Figure A.15.2 Top 5 IDAs: 2001 to 2010</t>
  </si>
  <si>
    <t xml:space="preserve">Note: ATCC (American Type Culture Collection, United States of America), CCTCC (China Center for Type Culture Collection), CGMCC (China General Microbiological Culture Collection Center), CNCM (Collection nationale de cultures de micro-organismes, France), DSMZ (Deutsche Sammlung von Mikroorganismen und Zellkulturen GmbH, Germany), ECACC (European Collection of Cell Cultures, United Kingdom), IPOD (International Patent Organism Depositary, Japan), KCTC (Korean Collection for Type Cultures, Republic of Korea), NCIMB (National Collections of Industrial, Food and Marine Bacteria, United Kingdom), and NRRL (Agricultural Research Service Culture Collection, United States of America).</t>
  </si>
  <si>
    <t xml:space="preserve">ATCC</t>
  </si>
  <si>
    <t xml:space="preserve">IPOD</t>
  </si>
  <si>
    <t xml:space="preserve">DSMZ</t>
  </si>
  <si>
    <t xml:space="preserve">CGMCC</t>
  </si>
  <si>
    <t xml:space="preserve">CNCM</t>
  </si>
  <si>
    <t xml:space="preserve">Figure A.15.3 Deposits at IDAs: 1980-2010</t>
  </si>
  <si>
    <t xml:space="preserve">IDA</t>
  </si>
  <si>
    <t xml:space="preserve">Deposits: 1980-2010</t>
  </si>
  <si>
    <t xml:space="preserve">Share of Total</t>
  </si>
  <si>
    <t xml:space="preserve">CCTCC</t>
  </si>
  <si>
    <t xml:space="preserve">NRRL</t>
  </si>
  <si>
    <t xml:space="preserve">KCTC</t>
  </si>
  <si>
    <t xml:space="preserve">NCIMB</t>
  </si>
  <si>
    <t xml:space="preserve">ECACC</t>
  </si>
  <si>
    <t xml:space="preserve">REM_IDA</t>
  </si>
</sst>
</file>

<file path=xl/styles.xml><?xml version="1.0" encoding="utf-8"?>
<styleSheet xmlns="http://schemas.openxmlformats.org/spreadsheetml/2006/main">
  <numFmts count="8">
    <numFmt numFmtId="164" formatCode="General"/>
    <numFmt numFmtId="165" formatCode="_ * #,##0_ ;_ * \-#,##0_ ;_ * \-_ ;_ @_ "/>
    <numFmt numFmtId="166" formatCode="0.0"/>
    <numFmt numFmtId="167" formatCode="#,##0"/>
    <numFmt numFmtId="168" formatCode="0"/>
    <numFmt numFmtId="169" formatCode="0.00"/>
    <numFmt numFmtId="170" formatCode="_ * #,##0.00_ ;_ * \-#,##0.00_ ;_ * \-??_ ;_ @_ "/>
    <numFmt numFmtId="171" formatCode="_-* #,##0_-;\-* #,##0_-;_-* \-??_-;_-@_-"/>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sz val="10"/>
      <name val="Arial"/>
      <family val="2"/>
    </font>
    <font>
      <sz val="8"/>
      <name val="Frutiger 47LightCn"/>
      <family val="2"/>
    </font>
    <font>
      <sz val="9"/>
      <name val="Arial"/>
      <family val="2"/>
    </font>
    <font>
      <b val="true"/>
      <sz val="8"/>
      <name val="Arial Narrow"/>
      <family val="2"/>
    </font>
    <font>
      <sz val="8"/>
      <name val="Arial Narrow"/>
      <family val="2"/>
    </font>
    <font>
      <b val="true"/>
      <sz val="9"/>
      <name val="Frutiger 47LightCn"/>
      <family val="2"/>
    </font>
    <font>
      <sz val="8"/>
      <color rgb="FF000000"/>
      <name val="Frutiger 47LightCn"/>
      <family val="2"/>
    </font>
    <font>
      <sz val="9"/>
      <name val="Frutiger 47LightCn"/>
      <family val="2"/>
    </font>
    <font>
      <sz val="10"/>
      <name val="Frutiger 47LightCn"/>
      <family val="2"/>
    </font>
    <font>
      <b val="true"/>
      <sz val="10"/>
      <name val="Frutiger 47LightCn"/>
      <family val="0"/>
    </font>
    <font>
      <sz val="9"/>
      <name val="Arial"/>
      <family val="0"/>
    </font>
    <font>
      <b val="true"/>
      <sz val="9"/>
      <name val="Frutiger 47LightCn"/>
      <family val="0"/>
    </font>
    <font>
      <sz val="8"/>
      <name val="Arial"/>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7" fontId="7" fillId="3" borderId="4"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7" fontId="7" fillId="3" borderId="0"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7" fontId="7" fillId="3" borderId="5"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7" fontId="7" fillId="3" borderId="3"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6" fontId="7" fillId="3" borderId="4"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true" applyAlignment="true" applyProtection="false">
      <alignment horizontal="general" vertical="center" textRotation="0" wrapText="false" indent="0" shrinkToFit="false"/>
      <protection locked="true" hidden="false"/>
    </xf>
    <xf numFmtId="166" fontId="7" fillId="3" borderId="5" xfId="0" applyFont="true" applyBorder="true" applyAlignment="true" applyProtection="false">
      <alignment horizontal="general" vertical="center" textRotation="0" wrapText="false" indent="0" shrinkToFit="false"/>
      <protection locked="true" hidden="false"/>
    </xf>
    <xf numFmtId="168" fontId="7" fillId="3"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right" vertical="center" textRotation="0" wrapText="false" indent="0" shrinkToFit="false"/>
      <protection locked="fals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true" applyProtection="false">
      <alignment horizontal="right" vertical="bottom" textRotation="0" wrapText="true" indent="0" shrinkToFit="false"/>
      <protection locked="true" hidden="false"/>
    </xf>
    <xf numFmtId="166" fontId="0" fillId="0" borderId="2" xfId="0" applyFont="fals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right" vertical="bottom" textRotation="0" wrapText="false" indent="0" shrinkToFit="false"/>
      <protection locked="true" hidden="false"/>
    </xf>
    <xf numFmtId="164" fontId="12" fillId="2" borderId="5" xfId="20" applyFont="true" applyBorder="true" applyAlignment="true" applyProtection="false">
      <alignment horizontal="center" vertical="bottom" textRotation="0" wrapText="false" indent="0" shrinkToFit="false"/>
      <protection locked="true" hidden="false"/>
    </xf>
    <xf numFmtId="171" fontId="12" fillId="2" borderId="5" xfId="15" applyFont="true" applyBorder="true" applyAlignment="true" applyProtection="true">
      <alignment horizontal="right" vertical="bottom" textRotation="0" wrapText="false" indent="0" shrinkToFit="false"/>
      <protection locked="true" hidden="false"/>
    </xf>
    <xf numFmtId="164" fontId="12" fillId="0" borderId="3" xfId="20" applyFont="true" applyBorder="true" applyAlignment="true" applyProtection="false">
      <alignment horizontal="general" vertical="top" textRotation="0" wrapText="true" indent="0" shrinkToFit="false"/>
      <protection locked="true" hidden="false"/>
    </xf>
    <xf numFmtId="167" fontId="12" fillId="0" borderId="3" xfId="15" applyFont="true" applyBorder="true" applyAlignment="true" applyProtection="true">
      <alignment horizontal="right" vertical="top" textRotation="0" wrapText="true" indent="0" shrinkToFit="false"/>
      <protection locked="true" hidden="false"/>
    </xf>
    <xf numFmtId="167" fontId="7" fillId="0" borderId="3" xfId="15" applyFont="true" applyBorder="true" applyAlignment="true" applyProtection="true">
      <alignment horizontal="general" vertical="top" textRotation="0" wrapText="false" indent="0" shrinkToFit="false"/>
      <protection locked="true" hidden="false"/>
    </xf>
    <xf numFmtId="167" fontId="12" fillId="0" borderId="3" xfId="15"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7" fontId="7" fillId="3" borderId="0" xfId="0" applyFont="true" applyBorder="true" applyAlignment="true" applyProtection="false">
      <alignment horizontal="right" vertical="center" textRotation="0" wrapText="false" indent="0" shrinkToFit="false"/>
      <protection locked="true" hidden="false"/>
    </xf>
    <xf numFmtId="167" fontId="7" fillId="3" borderId="5" xfId="0" applyFont="true" applyBorder="true" applyAlignment="true" applyProtection="false">
      <alignment horizontal="right" vertical="center" textRotation="0" wrapText="false" indent="0" shrinkToFit="false"/>
      <protection locked="true" hidden="false"/>
    </xf>
    <xf numFmtId="167" fontId="7" fillId="3"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7" fontId="7" fillId="3" borderId="3"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6" fontId="7" fillId="3" borderId="4" xfId="0" applyFont="true" applyBorder="true" applyAlignment="true" applyProtection="false">
      <alignment horizontal="right" vertical="center" textRotation="0" wrapText="false" indent="0" shrinkToFit="false"/>
      <protection locked="true" hidden="false"/>
    </xf>
    <xf numFmtId="166" fontId="7" fillId="3" borderId="0" xfId="0" applyFont="true" applyBorder="false" applyAlignment="true" applyProtection="false">
      <alignment horizontal="general" vertical="center" textRotation="0" wrapText="false" indent="0" shrinkToFit="false"/>
      <protection locked="true" hidden="false"/>
    </xf>
    <xf numFmtId="166" fontId="7" fillId="3" borderId="5" xfId="0" applyFont="true" applyBorder="true" applyAlignment="true" applyProtection="false">
      <alignment horizontal="right" vertical="center" textRotation="0" wrapText="false" indent="0" shrinkToFit="false"/>
      <protection locked="true" hidden="false"/>
    </xf>
    <xf numFmtId="166" fontId="7" fillId="3"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9880</xdr:colOff>
      <xdr:row>39</xdr:row>
      <xdr:rowOff>9360</xdr:rowOff>
    </xdr:from>
    <xdr:to>
      <xdr:col>13</xdr:col>
      <xdr:colOff>270000</xdr:colOff>
      <xdr:row>59</xdr:row>
      <xdr:rowOff>133200</xdr:rowOff>
    </xdr:to>
    <xdr:pic>
      <xdr:nvPicPr>
        <xdr:cNvPr id="0" name="Picture 3" descr=""/>
        <xdr:cNvPicPr/>
      </xdr:nvPicPr>
      <xdr:blipFill>
        <a:blip r:embed="rId1"/>
        <a:stretch/>
      </xdr:blipFill>
      <xdr:spPr>
        <a:xfrm>
          <a:off x="5874120" y="7029360"/>
          <a:ext cx="4617360" cy="3362400"/>
        </a:xfrm>
        <a:prstGeom prst="rect">
          <a:avLst/>
        </a:prstGeom>
        <a:ln w="0">
          <a:noFill/>
        </a:ln>
      </xdr:spPr>
    </xdr:pic>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4" min="2" style="0" width="9.28"/>
    <col collapsed="false" customWidth="true" hidden="false" outlineLevel="0" max="6" min="5" style="0" width="9.7"/>
    <col collapsed="false" customWidth="true" hidden="false" outlineLevel="0" max="11" min="7" style="0" width="9.28"/>
    <col collapsed="false" customWidth="true" hidden="false" outlineLevel="0" max="27" min="12" style="0" width="9.7"/>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0" t="s">
        <v>2</v>
      </c>
    </row>
    <row r="6" customFormat="false" ht="12.75" hidden="false" customHeight="false" outlineLevel="0" collapsed="false">
      <c r="A6" s="1" t="s">
        <v>3</v>
      </c>
    </row>
    <row r="7" s="4" customFormat="true" ht="12.75" hidden="false" customHeight="false" outlineLevel="0" collapsed="false">
      <c r="A7" s="3" t="s">
        <v>4</v>
      </c>
      <c r="B7" s="3" t="n">
        <v>1985</v>
      </c>
      <c r="C7" s="3" t="n">
        <v>1986</v>
      </c>
      <c r="D7" s="3" t="n">
        <v>1987</v>
      </c>
      <c r="E7" s="3" t="n">
        <v>1988</v>
      </c>
      <c r="F7" s="3" t="n">
        <v>1989</v>
      </c>
      <c r="G7" s="3" t="n">
        <v>1990</v>
      </c>
      <c r="H7" s="3" t="n">
        <v>1991</v>
      </c>
      <c r="I7" s="3" t="n">
        <v>1992</v>
      </c>
      <c r="J7" s="3" t="n">
        <v>1993</v>
      </c>
      <c r="K7" s="3" t="n">
        <v>1994</v>
      </c>
      <c r="L7" s="3" t="n">
        <v>1995</v>
      </c>
      <c r="M7" s="3" t="n">
        <v>1996</v>
      </c>
      <c r="N7" s="3" t="n">
        <v>1997</v>
      </c>
      <c r="O7" s="3" t="n">
        <v>1998</v>
      </c>
      <c r="P7" s="3" t="n">
        <v>1999</v>
      </c>
      <c r="Q7" s="3" t="n">
        <v>2000</v>
      </c>
      <c r="R7" s="3" t="n">
        <v>2001</v>
      </c>
      <c r="S7" s="3" t="n">
        <v>2002</v>
      </c>
      <c r="T7" s="3" t="n">
        <v>2003</v>
      </c>
      <c r="U7" s="3" t="n">
        <v>2004</v>
      </c>
      <c r="V7" s="3" t="n">
        <v>2005</v>
      </c>
      <c r="W7" s="3" t="n">
        <v>2006</v>
      </c>
      <c r="X7" s="3" t="n">
        <v>2007</v>
      </c>
      <c r="Y7" s="3" t="n">
        <v>2008</v>
      </c>
      <c r="Z7" s="3" t="n">
        <v>2009</v>
      </c>
      <c r="AA7" s="3" t="n">
        <v>2010</v>
      </c>
    </row>
    <row r="8" s="5" customFormat="true" ht="12.75" hidden="false" customHeight="false" outlineLevel="0" collapsed="false">
      <c r="A8" s="5" t="s">
        <v>5</v>
      </c>
      <c r="B8" s="5" t="n">
        <v>921715</v>
      </c>
      <c r="C8" s="5" t="n">
        <v>947715</v>
      </c>
      <c r="D8" s="5" t="n">
        <v>994972</v>
      </c>
      <c r="E8" s="5" t="n">
        <v>1009664</v>
      </c>
      <c r="F8" s="5" t="n">
        <v>1014382</v>
      </c>
      <c r="G8" s="5" t="n">
        <v>997501</v>
      </c>
      <c r="H8" s="5" t="n">
        <v>888200</v>
      </c>
      <c r="I8" s="5" t="n">
        <v>943630</v>
      </c>
      <c r="J8" s="5" t="n">
        <v>943334</v>
      </c>
      <c r="K8" s="5" t="n">
        <v>942813</v>
      </c>
      <c r="L8" s="5" t="n">
        <v>1047766</v>
      </c>
      <c r="M8" s="5" t="n">
        <v>1089118</v>
      </c>
      <c r="N8" s="5" t="n">
        <v>1155599</v>
      </c>
      <c r="O8" s="5" t="n">
        <v>1207607</v>
      </c>
      <c r="P8" s="5" t="n">
        <v>1268797</v>
      </c>
      <c r="Q8" s="5" t="n">
        <v>1377466</v>
      </c>
      <c r="R8" s="5" t="n">
        <v>1456892</v>
      </c>
      <c r="S8" s="5" t="n">
        <v>1440973</v>
      </c>
      <c r="T8" s="5" t="n">
        <v>1483550</v>
      </c>
      <c r="U8" s="5" t="n">
        <v>1569049</v>
      </c>
      <c r="V8" s="5" t="n">
        <v>1701331</v>
      </c>
      <c r="W8" s="5" t="n">
        <v>1792846</v>
      </c>
      <c r="X8" s="5" t="n">
        <v>1865448</v>
      </c>
      <c r="Y8" s="5" t="n">
        <v>1915095</v>
      </c>
      <c r="Z8" s="5" t="n">
        <v>1845995</v>
      </c>
      <c r="AA8" s="5" t="n">
        <v>1979133</v>
      </c>
    </row>
    <row r="9" s="4" customFormat="true" ht="12.75" hidden="false" customHeight="false" outlineLevel="0" collapsed="false">
      <c r="A9" s="3" t="s">
        <v>6</v>
      </c>
      <c r="B9" s="3"/>
      <c r="C9" s="6" t="n">
        <f aca="false">((C8/B8)-1)*100</f>
        <v>2.82082856414401</v>
      </c>
      <c r="D9" s="6" t="n">
        <f aca="false">((D8/C8)-1)*100</f>
        <v>4.98641469218066</v>
      </c>
      <c r="E9" s="6" t="n">
        <f aca="false">((E8/D8)-1)*100</f>
        <v>1.47662446782422</v>
      </c>
      <c r="F9" s="6" t="n">
        <f aca="false">((F8/E8)-1)*100</f>
        <v>0.467284165821491</v>
      </c>
      <c r="G9" s="6" t="n">
        <f aca="false">((G8/F8)-1)*100</f>
        <v>-1.66416596509007</v>
      </c>
      <c r="H9" s="6" t="n">
        <f aca="false">((H8/G8)-1)*100</f>
        <v>-10.9574827493907</v>
      </c>
      <c r="I9" s="6" t="n">
        <f aca="false">((I8/H8)-1)*100</f>
        <v>6.24071155145238</v>
      </c>
      <c r="J9" s="6" t="n">
        <f aca="false">((J8/I8)-1)*100</f>
        <v>-0.0313682269533655</v>
      </c>
      <c r="K9" s="6" t="n">
        <f aca="false">((K8/J8)-1)*100</f>
        <v>-0.0552296429472521</v>
      </c>
      <c r="L9" s="6" t="n">
        <f aca="false">((L8/K8)-1)*100</f>
        <v>11.1318999631953</v>
      </c>
      <c r="M9" s="6" t="n">
        <f aca="false">((M8/L8)-1)*100</f>
        <v>3.94668275168311</v>
      </c>
      <c r="N9" s="6" t="n">
        <f aca="false">((N8/M8)-1)*100</f>
        <v>6.10411360385192</v>
      </c>
      <c r="O9" s="6" t="n">
        <f aca="false">((O8/N8)-1)*100</f>
        <v>4.50052310533324</v>
      </c>
      <c r="P9" s="6" t="n">
        <f aca="false">((P8/O8)-1)*100</f>
        <v>5.0670458187142</v>
      </c>
      <c r="Q9" s="6" t="n">
        <f aca="false">((Q8/P8)-1)*100</f>
        <v>8.56472706035718</v>
      </c>
      <c r="R9" s="6" t="n">
        <f aca="false">((R8/Q8)-1)*100</f>
        <v>5.76609513410857</v>
      </c>
      <c r="S9" s="6" t="n">
        <f aca="false">((S8/R8)-1)*100</f>
        <v>-1.09266850253829</v>
      </c>
      <c r="T9" s="6" t="n">
        <f aca="false">((T8/S8)-1)*100</f>
        <v>2.95473960997188</v>
      </c>
      <c r="U9" s="6" t="n">
        <f aca="false">((U8/T8)-1)*100</f>
        <v>5.76313572174851</v>
      </c>
      <c r="V9" s="6" t="n">
        <f aca="false">((V8/U8)-1)*100</f>
        <v>8.43071185157378</v>
      </c>
      <c r="W9" s="6" t="n">
        <f aca="false">((W8/V8)-1)*100</f>
        <v>5.3790238348681</v>
      </c>
      <c r="X9" s="6" t="n">
        <f aca="false">((X8/W8)-1)*100</f>
        <v>4.04953911267336</v>
      </c>
      <c r="Y9" s="6" t="n">
        <f aca="false">((Y8/X8)-1)*100</f>
        <v>2.66139822712828</v>
      </c>
      <c r="Z9" s="6" t="n">
        <f aca="false">((Z8/Y8)-1)*100</f>
        <v>-3.60817609570282</v>
      </c>
      <c r="AA9" s="6" t="n">
        <f aca="false">((AA8/Z8)-1)*100</f>
        <v>7.21226222172866</v>
      </c>
    </row>
    <row r="10" s="4" customFormat="true" ht="12.75" hidden="false" customHeight="false" outlineLevel="0" collapsed="false">
      <c r="C10" s="7"/>
      <c r="D10" s="7"/>
      <c r="E10" s="7"/>
      <c r="F10" s="7"/>
      <c r="G10" s="7"/>
      <c r="H10" s="7"/>
      <c r="I10" s="7"/>
      <c r="J10" s="7"/>
      <c r="K10" s="7"/>
      <c r="L10" s="7"/>
      <c r="M10" s="7"/>
      <c r="N10" s="7"/>
      <c r="O10" s="7"/>
      <c r="P10" s="7"/>
      <c r="Q10" s="7"/>
      <c r="R10" s="7"/>
      <c r="S10" s="7"/>
      <c r="T10" s="7"/>
      <c r="U10" s="7"/>
      <c r="V10" s="7"/>
      <c r="W10" s="7"/>
      <c r="X10" s="7"/>
      <c r="Y10" s="7"/>
      <c r="Z10" s="7"/>
      <c r="AA10" s="7"/>
    </row>
    <row r="11" s="4" customFormat="true" ht="12.75" hidden="false" customHeight="false" outlineLevel="0" collapsed="false">
      <c r="A11" s="8"/>
      <c r="C11" s="7"/>
      <c r="D11" s="7"/>
      <c r="E11" s="7"/>
      <c r="F11" s="7"/>
      <c r="G11" s="7"/>
      <c r="H11" s="7"/>
      <c r="I11" s="7"/>
      <c r="J11" s="7"/>
      <c r="K11" s="7"/>
      <c r="L11" s="7"/>
      <c r="M11" s="7"/>
      <c r="N11" s="7"/>
      <c r="O11" s="7"/>
      <c r="P11" s="7"/>
      <c r="Q11" s="7"/>
      <c r="R11" s="7"/>
      <c r="S11" s="7"/>
      <c r="T11" s="7"/>
      <c r="U11" s="7"/>
      <c r="V11" s="7"/>
      <c r="W11" s="7"/>
      <c r="X11" s="7"/>
      <c r="Y11" s="7"/>
      <c r="Z11" s="7"/>
      <c r="AA11" s="7"/>
    </row>
    <row r="15" customFormat="false" ht="12.75" hidden="false" customHeight="false" outlineLevel="0" collapsed="false">
      <c r="A15" s="1"/>
    </row>
    <row r="42" customFormat="false" ht="12.75" hidden="false" customHeight="false" outlineLevel="0" collapsed="false">
      <c r="A4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7" min="2" style="0" width="10.71"/>
  </cols>
  <sheetData>
    <row r="1" customFormat="false" ht="12.75" hidden="false" customHeight="false" outlineLevel="0" collapsed="false">
      <c r="A1" s="1" t="s">
        <v>40</v>
      </c>
    </row>
    <row r="2" customFormat="false" ht="12.75" hidden="false" customHeight="false" outlineLevel="0" collapsed="false">
      <c r="A2" s="2" t="s">
        <v>36</v>
      </c>
    </row>
    <row r="3" customFormat="false" ht="12.75" hidden="false" customHeight="false" outlineLevel="0" collapsed="false">
      <c r="A3" s="2"/>
    </row>
    <row r="4" customFormat="false" ht="38.25" hidden="false" customHeight="false" outlineLevel="0" collapsed="false">
      <c r="A4" s="19" t="s">
        <v>31</v>
      </c>
      <c r="B4" s="19" t="s">
        <v>20</v>
      </c>
      <c r="C4" s="19" t="s">
        <v>18</v>
      </c>
      <c r="D4" s="19" t="s">
        <v>19</v>
      </c>
      <c r="E4" s="19" t="s">
        <v>21</v>
      </c>
      <c r="F4" s="19" t="s">
        <v>22</v>
      </c>
      <c r="G4" s="19" t="s">
        <v>32</v>
      </c>
    </row>
    <row r="5" customFormat="false" ht="12.75" hidden="false" customHeight="false" outlineLevel="0" collapsed="false">
      <c r="A5" s="15" t="s">
        <v>41</v>
      </c>
      <c r="B5" s="0" t="n">
        <v>25.4</v>
      </c>
      <c r="C5" s="0" t="n">
        <v>23.6</v>
      </c>
      <c r="D5" s="0" t="n">
        <v>0.8</v>
      </c>
      <c r="E5" s="0" t="n">
        <v>2.9</v>
      </c>
      <c r="F5" s="0" t="n">
        <v>9.7</v>
      </c>
      <c r="G5" s="0" t="n">
        <v>37.6</v>
      </c>
    </row>
    <row r="6" customFormat="false" ht="12.75" hidden="false" customHeight="false" outlineLevel="0" collapsed="false">
      <c r="A6" s="17" t="s">
        <v>42</v>
      </c>
      <c r="B6" s="10" t="n">
        <v>24.5</v>
      </c>
      <c r="C6" s="10" t="n">
        <v>24.2</v>
      </c>
      <c r="D6" s="10" t="n">
        <v>14.9</v>
      </c>
      <c r="E6" s="10" t="n">
        <v>7.6</v>
      </c>
      <c r="F6" s="10" t="n">
        <v>6.4</v>
      </c>
      <c r="G6" s="10" t="n">
        <v>22.5</v>
      </c>
    </row>
    <row r="8" customFormat="false" ht="12.75" hidden="false" customHeight="false" outlineLevel="0" collapsed="false">
      <c r="A8" s="1"/>
      <c r="H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9" width="9.85"/>
    <col collapsed="false" customWidth="true" hidden="false" outlineLevel="0" max="3" min="3" style="9" width="12.42"/>
    <col collapsed="false" customWidth="true" hidden="false" outlineLevel="0" max="4" min="4" style="0" width="10.41"/>
  </cols>
  <sheetData>
    <row r="1" customFormat="false" ht="12.75" hidden="false" customHeight="false" outlineLevel="0" collapsed="false">
      <c r="A1" s="1" t="s">
        <v>43</v>
      </c>
    </row>
    <row r="2" customFormat="false" ht="12.75" hidden="false" customHeight="false" outlineLevel="0" collapsed="false">
      <c r="A2" s="2" t="s">
        <v>44</v>
      </c>
      <c r="B2" s="26"/>
      <c r="C2" s="26"/>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2.75" hidden="false" customHeight="false" outlineLevel="0" collapsed="false">
      <c r="A3" s="2" t="s">
        <v>2</v>
      </c>
      <c r="B3" s="26"/>
      <c r="C3" s="26"/>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customFormat="false" ht="12.75" hidden="false" customHeight="false" outlineLevel="0" collapsed="false">
      <c r="G4" s="2"/>
    </row>
    <row r="5" customFormat="false" ht="38.25" hidden="false" customHeight="false" outlineLevel="0" collapsed="false">
      <c r="A5" s="13" t="s">
        <v>31</v>
      </c>
      <c r="B5" s="14" t="s">
        <v>45</v>
      </c>
      <c r="C5" s="14" t="s">
        <v>46</v>
      </c>
      <c r="D5" s="19" t="s">
        <v>47</v>
      </c>
    </row>
    <row r="6" customFormat="false" ht="12.75" hidden="false" customHeight="false" outlineLevel="0" collapsed="false">
      <c r="A6" s="0" t="s">
        <v>18</v>
      </c>
      <c r="B6" s="9" t="n">
        <v>241977</v>
      </c>
      <c r="C6" s="9" t="n">
        <v>248249</v>
      </c>
      <c r="D6" s="0" t="n">
        <v>50.6</v>
      </c>
    </row>
    <row r="7" customFormat="false" ht="12.75" hidden="false" customHeight="false" outlineLevel="0" collapsed="false">
      <c r="A7" s="0" t="s">
        <v>19</v>
      </c>
      <c r="B7" s="9" t="n">
        <v>293066</v>
      </c>
      <c r="C7" s="9" t="n">
        <v>98111</v>
      </c>
      <c r="D7" s="0" t="n">
        <v>25.1</v>
      </c>
    </row>
    <row r="8" customFormat="false" ht="12.75" hidden="false" customHeight="false" outlineLevel="0" collapsed="false">
      <c r="A8" s="0" t="s">
        <v>20</v>
      </c>
      <c r="B8" s="9" t="n">
        <v>290081</v>
      </c>
      <c r="C8" s="9" t="n">
        <v>54517</v>
      </c>
      <c r="D8" s="0" t="n">
        <v>15.8</v>
      </c>
    </row>
    <row r="9" customFormat="false" ht="12.75" hidden="false" customHeight="false" outlineLevel="0" collapsed="false">
      <c r="A9" s="0" t="s">
        <v>21</v>
      </c>
      <c r="B9" s="9" t="n">
        <v>131805</v>
      </c>
      <c r="C9" s="9" t="n">
        <v>38296</v>
      </c>
      <c r="D9" s="0" t="n">
        <v>22.5</v>
      </c>
    </row>
    <row r="10" customFormat="false" ht="12.75" hidden="false" customHeight="false" outlineLevel="0" collapsed="false">
      <c r="A10" s="0" t="s">
        <v>22</v>
      </c>
      <c r="B10" s="9" t="n">
        <v>74399</v>
      </c>
      <c r="C10" s="9" t="n">
        <v>76562</v>
      </c>
      <c r="D10" s="0" t="n">
        <v>50.7</v>
      </c>
    </row>
    <row r="11" customFormat="false" ht="12.75" hidden="false" customHeight="false" outlineLevel="0" collapsed="false">
      <c r="A11" s="0" t="s">
        <v>48</v>
      </c>
      <c r="B11" s="9" t="n">
        <v>47047</v>
      </c>
      <c r="C11" s="9" t="n">
        <v>12198</v>
      </c>
      <c r="D11" s="0" t="n">
        <v>20.6</v>
      </c>
    </row>
    <row r="12" customFormat="false" ht="12.75" hidden="false" customHeight="false" outlineLevel="0" collapsed="false">
      <c r="A12" s="0" t="s">
        <v>25</v>
      </c>
      <c r="B12" s="9" t="n">
        <v>28722</v>
      </c>
      <c r="C12" s="9" t="n">
        <v>13778</v>
      </c>
      <c r="D12" s="0" t="n">
        <v>32.4</v>
      </c>
    </row>
    <row r="13" customFormat="false" ht="12.75" hidden="false" customHeight="false" outlineLevel="0" collapsed="false">
      <c r="A13" s="0" t="s">
        <v>26</v>
      </c>
      <c r="B13" s="9" t="n">
        <v>4550</v>
      </c>
      <c r="C13" s="9" t="n">
        <v>30899</v>
      </c>
      <c r="D13" s="0" t="n">
        <v>87.2</v>
      </c>
    </row>
    <row r="14" customFormat="false" ht="12.75" hidden="false" customHeight="false" outlineLevel="0" collapsed="false">
      <c r="A14" s="0" t="s">
        <v>49</v>
      </c>
      <c r="B14" s="9" t="n">
        <v>7262</v>
      </c>
      <c r="C14" s="9" t="n">
        <v>27025</v>
      </c>
      <c r="D14" s="0" t="n">
        <v>78.8</v>
      </c>
    </row>
    <row r="15" customFormat="false" ht="12.75" hidden="false" customHeight="false" outlineLevel="0" collapsed="false">
      <c r="A15" s="4" t="s">
        <v>50</v>
      </c>
      <c r="B15" s="5" t="n">
        <v>2409</v>
      </c>
      <c r="C15" s="5" t="n">
        <v>22478</v>
      </c>
      <c r="D15" s="4" t="n">
        <v>90.3</v>
      </c>
    </row>
    <row r="16" customFormat="false" ht="12.75" hidden="false" customHeight="false" outlineLevel="0" collapsed="false">
      <c r="A16" s="0" t="s">
        <v>28</v>
      </c>
      <c r="B16" s="9" t="n">
        <v>2705</v>
      </c>
      <c r="C16" s="9" t="n">
        <v>19981</v>
      </c>
      <c r="D16" s="0" t="n">
        <v>88.1</v>
      </c>
    </row>
    <row r="17" customFormat="false" ht="12.75" hidden="false" customHeight="false" outlineLevel="0" collapsed="false">
      <c r="A17" s="0" t="s">
        <v>51</v>
      </c>
      <c r="B17" s="9" t="n">
        <v>15490</v>
      </c>
      <c r="C17" s="9" t="n">
        <v>6439</v>
      </c>
      <c r="D17" s="0" t="n">
        <v>29.4</v>
      </c>
    </row>
    <row r="18" customFormat="false" ht="12.75" hidden="false" customHeight="false" outlineLevel="0" collapsed="false">
      <c r="A18" s="0" t="s">
        <v>52</v>
      </c>
      <c r="B18" s="9" t="n">
        <v>14748</v>
      </c>
      <c r="C18" s="9" t="n">
        <v>1832</v>
      </c>
      <c r="D18" s="0" t="n">
        <v>11</v>
      </c>
    </row>
    <row r="19" customFormat="false" ht="12.75" hidden="false" customHeight="false" outlineLevel="0" collapsed="false">
      <c r="A19" s="0" t="s">
        <v>29</v>
      </c>
      <c r="B19" s="9" t="n">
        <v>951</v>
      </c>
      <c r="C19" s="9" t="n">
        <v>13625</v>
      </c>
      <c r="D19" s="0" t="n">
        <v>93.5</v>
      </c>
    </row>
    <row r="20" customFormat="false" ht="12.75" hidden="false" customHeight="false" outlineLevel="0" collapsed="false">
      <c r="A20" s="0" t="s">
        <v>53</v>
      </c>
      <c r="B20" s="9" t="n">
        <v>133</v>
      </c>
      <c r="C20" s="9" t="n">
        <v>11569</v>
      </c>
      <c r="D20" s="0" t="n">
        <v>98.9</v>
      </c>
    </row>
    <row r="21" customFormat="false" ht="12.75" hidden="false" customHeight="false" outlineLevel="0" collapsed="false">
      <c r="A21" s="0" t="s">
        <v>39</v>
      </c>
      <c r="B21" s="9" t="n">
        <v>895</v>
      </c>
      <c r="C21" s="9" t="n">
        <v>8878</v>
      </c>
      <c r="D21" s="0" t="n">
        <v>90.8</v>
      </c>
    </row>
    <row r="22" customFormat="false" ht="12.75" hidden="false" customHeight="false" outlineLevel="0" collapsed="false">
      <c r="A22" s="0" t="s">
        <v>54</v>
      </c>
      <c r="B22" s="9" t="n">
        <v>8814</v>
      </c>
      <c r="C22" s="9" t="n">
        <v>903</v>
      </c>
      <c r="D22" s="0" t="n">
        <v>9.3</v>
      </c>
    </row>
    <row r="23" customFormat="false" ht="12.75" hidden="false" customHeight="false" outlineLevel="0" collapsed="false">
      <c r="A23" s="0" t="s">
        <v>55</v>
      </c>
      <c r="B23" s="9" t="n">
        <v>8018</v>
      </c>
      <c r="C23" s="9" t="n">
        <v>39</v>
      </c>
      <c r="D23" s="0" t="n">
        <v>0.5</v>
      </c>
    </row>
    <row r="24" customFormat="false" ht="12.75" hidden="false" customHeight="false" outlineLevel="0" collapsed="false">
      <c r="A24" s="0" t="s">
        <v>56</v>
      </c>
      <c r="B24" s="9" t="n">
        <v>1450</v>
      </c>
      <c r="C24" s="9" t="n">
        <v>5856</v>
      </c>
      <c r="D24" s="0" t="n">
        <v>80.2</v>
      </c>
    </row>
    <row r="25" customFormat="false" ht="12.75" hidden="false" customHeight="false" outlineLevel="0" collapsed="false">
      <c r="A25" s="10" t="s">
        <v>57</v>
      </c>
      <c r="B25" s="12" t="n">
        <v>1585</v>
      </c>
      <c r="C25" s="12" t="n">
        <v>5051</v>
      </c>
      <c r="D25" s="10" t="n">
        <v>76.1</v>
      </c>
    </row>
    <row r="27" customFormat="false" ht="12.75" hidden="false" customHeight="false" outlineLevel="0" collapsed="false">
      <c r="A2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1.56"/>
    <col collapsed="false" customWidth="true" hidden="false" outlineLevel="0" max="3" min="3" style="0" width="11.99"/>
  </cols>
  <sheetData>
    <row r="1" customFormat="false" ht="12.75" hidden="false" customHeight="false" outlineLevel="0" collapsed="false">
      <c r="A1" s="1" t="s">
        <v>58</v>
      </c>
    </row>
    <row r="2" customFormat="false" ht="12.75" hidden="false" customHeight="false" outlineLevel="0" collapsed="false">
      <c r="A2" s="2" t="s">
        <v>59</v>
      </c>
    </row>
    <row r="3" customFormat="false" ht="12.75" hidden="false" customHeight="false" outlineLevel="0" collapsed="false">
      <c r="A3" s="2" t="s">
        <v>2</v>
      </c>
    </row>
    <row r="4" customFormat="false" ht="21.75" hidden="false" customHeight="true" outlineLevel="0" collapsed="false"/>
    <row r="5" customFormat="false" ht="38.25" hidden="false" customHeight="false" outlineLevel="0" collapsed="false">
      <c r="A5" s="27" t="s">
        <v>31</v>
      </c>
      <c r="B5" s="27" t="s">
        <v>60</v>
      </c>
      <c r="C5" s="27" t="s">
        <v>61</v>
      </c>
    </row>
    <row r="6" customFormat="false" ht="12.75" hidden="false" customHeight="false" outlineLevel="0" collapsed="false">
      <c r="A6" s="0" t="s">
        <v>18</v>
      </c>
      <c r="B6" s="28" t="n">
        <v>7.480717</v>
      </c>
      <c r="C6" s="28" t="n">
        <v>3.575098</v>
      </c>
    </row>
    <row r="7" customFormat="false" ht="12.75" hidden="false" customHeight="false" outlineLevel="0" collapsed="false">
      <c r="A7" s="0" t="s">
        <v>19</v>
      </c>
      <c r="B7" s="28" t="n">
        <v>24.33949</v>
      </c>
      <c r="C7" s="28" t="n">
        <v>16.75616</v>
      </c>
    </row>
    <row r="8" customFormat="false" ht="12.75" hidden="false" customHeight="false" outlineLevel="0" collapsed="false">
      <c r="A8" s="0" t="s">
        <v>20</v>
      </c>
      <c r="B8" s="28" t="n">
        <v>-1.146886</v>
      </c>
      <c r="C8" s="28" t="n">
        <v>-4.173873</v>
      </c>
    </row>
    <row r="9" customFormat="false" ht="12.75" hidden="false" customHeight="false" outlineLevel="0" collapsed="false">
      <c r="A9" s="0" t="s">
        <v>21</v>
      </c>
      <c r="B9" s="28" t="n">
        <v>4.022676</v>
      </c>
      <c r="C9" s="28" t="n">
        <v>0.583362</v>
      </c>
    </row>
    <row r="10" customFormat="false" ht="12.75" hidden="false" customHeight="false" outlineLevel="0" collapsed="false">
      <c r="A10" s="0" t="s">
        <v>22</v>
      </c>
      <c r="B10" s="28" t="n">
        <v>12.17194</v>
      </c>
      <c r="C10" s="28" t="n">
        <v>2.789115</v>
      </c>
    </row>
    <row r="11" customFormat="false" ht="12.75" hidden="false" customHeight="false" outlineLevel="0" collapsed="false">
      <c r="A11" s="0" t="s">
        <v>48</v>
      </c>
      <c r="B11" s="28" t="n">
        <v>-0.5672759</v>
      </c>
      <c r="C11" s="28" t="n">
        <v>-0.5575884</v>
      </c>
    </row>
    <row r="12" customFormat="false" ht="12.75" hidden="false" customHeight="false" outlineLevel="0" collapsed="false">
      <c r="A12" s="0" t="s">
        <v>25</v>
      </c>
      <c r="B12" s="28" t="n">
        <v>10.20641</v>
      </c>
      <c r="C12" s="28" t="n">
        <v>3.047585</v>
      </c>
    </row>
    <row r="13" customFormat="false" ht="12.75" hidden="false" customHeight="false" outlineLevel="0" collapsed="false">
      <c r="A13" s="0" t="s">
        <v>26</v>
      </c>
      <c r="B13" s="28" t="n">
        <v>-5.411319</v>
      </c>
      <c r="C13" s="28" t="n">
        <v>-4.172428</v>
      </c>
    </row>
    <row r="14" customFormat="false" ht="12.75" hidden="false" customHeight="false" outlineLevel="0" collapsed="false">
      <c r="A14" s="0" t="s">
        <v>49</v>
      </c>
      <c r="B14" s="28" t="n">
        <v>-6.859176</v>
      </c>
      <c r="C14" s="28" t="n">
        <v>5.828756</v>
      </c>
    </row>
    <row r="15" customFormat="false" ht="12.75" hidden="false" customHeight="false" outlineLevel="0" collapsed="false">
      <c r="A15" s="0" t="s">
        <v>50</v>
      </c>
      <c r="B15" s="28" t="n">
        <v>5.09269</v>
      </c>
      <c r="C15" s="28" t="n">
        <v>-1.090667</v>
      </c>
    </row>
    <row r="16" customFormat="false" ht="12.75" hidden="false" customHeight="false" outlineLevel="0" collapsed="false">
      <c r="A16" s="0" t="s">
        <v>28</v>
      </c>
      <c r="B16" s="28" t="n">
        <v>3.381334</v>
      </c>
      <c r="C16" s="28" t="n">
        <v>-1.473645</v>
      </c>
    </row>
    <row r="17" customFormat="false" ht="12.75" hidden="false" customHeight="false" outlineLevel="0" collapsed="false">
      <c r="A17" s="0" t="s">
        <v>51</v>
      </c>
      <c r="B17" s="28" t="n">
        <v>-2.385934</v>
      </c>
      <c r="C17" s="28" t="n">
        <v>-3.931395</v>
      </c>
    </row>
    <row r="18" customFormat="false" ht="12.75" hidden="false" customHeight="false" outlineLevel="0" collapsed="false">
      <c r="A18" s="0" t="s">
        <v>52</v>
      </c>
      <c r="B18" s="28" t="n">
        <v>5.652202</v>
      </c>
      <c r="C18" s="28" t="n">
        <v>-0.9840518</v>
      </c>
    </row>
    <row r="19" customFormat="false" ht="12.75" hidden="false" customHeight="false" outlineLevel="0" collapsed="false">
      <c r="A19" s="0" t="s">
        <v>29</v>
      </c>
      <c r="B19" s="28" t="n">
        <v>2.065682</v>
      </c>
      <c r="C19" s="28" t="n">
        <v>-1.532787</v>
      </c>
    </row>
    <row r="20" customFormat="false" ht="12.75" hidden="false" customHeight="false" outlineLevel="0" collapsed="false">
      <c r="A20" s="0" t="s">
        <v>53</v>
      </c>
      <c r="B20" s="28" t="n">
        <v>-1.307245</v>
      </c>
      <c r="C20" s="28" t="n">
        <v>-4.0215</v>
      </c>
    </row>
    <row r="21" customFormat="false" ht="12.75" hidden="false" customHeight="false" outlineLevel="0" collapsed="false">
      <c r="A21" s="0" t="s">
        <v>39</v>
      </c>
      <c r="B21" s="28" t="n">
        <v>11.87042</v>
      </c>
      <c r="C21" s="28" t="n">
        <v>1.624297</v>
      </c>
    </row>
    <row r="22" customFormat="false" ht="12.75" hidden="false" customHeight="false" outlineLevel="0" collapsed="false">
      <c r="A22" s="0" t="s">
        <v>54</v>
      </c>
      <c r="B22" s="28" t="n">
        <v>2.836279</v>
      </c>
      <c r="C22" s="29" t="s">
        <v>23</v>
      </c>
    </row>
    <row r="23" customFormat="false" ht="12.75" hidden="false" customHeight="false" outlineLevel="0" collapsed="false">
      <c r="A23" s="0" t="s">
        <v>55</v>
      </c>
      <c r="B23" s="28" t="n">
        <v>0.5742105</v>
      </c>
      <c r="C23" s="28" t="n">
        <v>5.900158</v>
      </c>
    </row>
    <row r="24" customFormat="false" ht="12.75" hidden="false" customHeight="false" outlineLevel="0" collapsed="false">
      <c r="A24" s="0" t="s">
        <v>56</v>
      </c>
      <c r="B24" s="28" t="n">
        <v>7.853558</v>
      </c>
      <c r="C24" s="28" t="n">
        <v>-0.639785</v>
      </c>
    </row>
    <row r="25" customFormat="false" ht="12.75" hidden="false" customHeight="false" outlineLevel="0" collapsed="false">
      <c r="A25" s="10" t="s">
        <v>57</v>
      </c>
      <c r="B25" s="11" t="n">
        <v>4.372444</v>
      </c>
      <c r="C25" s="11" t="n">
        <v>-2.572085</v>
      </c>
    </row>
    <row r="28" customFormat="false" ht="12.75" hidden="false" customHeight="false" outlineLevel="0" collapsed="false">
      <c r="A2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9" width="12.85"/>
    <col collapsed="false" customWidth="true" hidden="false" outlineLevel="0" max="3" min="3" style="9" width="12.56"/>
    <col collapsed="false" customWidth="true" hidden="false" outlineLevel="0" max="4" min="4" style="0" width="20.13"/>
  </cols>
  <sheetData>
    <row r="1" customFormat="false" ht="12.75" hidden="false" customHeight="false" outlineLevel="0" collapsed="false">
      <c r="A1" s="1" t="s">
        <v>62</v>
      </c>
    </row>
    <row r="2" customFormat="false" ht="12.75" hidden="false" customHeight="false" outlineLevel="0" collapsed="false">
      <c r="A2" s="2" t="s">
        <v>63</v>
      </c>
    </row>
    <row r="3" customFormat="false" ht="12.75" hidden="false" customHeight="false" outlineLevel="0" collapsed="false">
      <c r="A3" s="0" t="s">
        <v>2</v>
      </c>
    </row>
    <row r="5" customFormat="false" ht="25.5" hidden="false" customHeight="false" outlineLevel="0" collapsed="false">
      <c r="A5" s="30" t="s">
        <v>31</v>
      </c>
      <c r="B5" s="31" t="s">
        <v>64</v>
      </c>
      <c r="C5" s="31" t="s">
        <v>65</v>
      </c>
      <c r="D5" s="30" t="s">
        <v>47</v>
      </c>
    </row>
    <row r="6" customFormat="false" ht="12.75" hidden="false" customHeight="false" outlineLevel="0" collapsed="false">
      <c r="A6" s="15" t="s">
        <v>66</v>
      </c>
      <c r="B6" s="16" t="n">
        <v>4800</v>
      </c>
      <c r="C6" s="16" t="n">
        <v>6463</v>
      </c>
      <c r="D6" s="15" t="n">
        <v>80.9</v>
      </c>
    </row>
    <row r="7" customFormat="false" ht="12.75" hidden="false" customHeight="false" outlineLevel="0" collapsed="false">
      <c r="A7" s="15" t="s">
        <v>67</v>
      </c>
      <c r="B7" s="16" t="n">
        <v>7605</v>
      </c>
      <c r="C7" s="16" t="n">
        <v>6383</v>
      </c>
      <c r="D7" s="15" t="n">
        <v>87.1</v>
      </c>
    </row>
    <row r="8" customFormat="false" ht="12.75" hidden="false" customHeight="false" outlineLevel="0" collapsed="false">
      <c r="A8" s="15" t="s">
        <v>68</v>
      </c>
      <c r="B8" s="16" t="n">
        <v>5617</v>
      </c>
      <c r="C8" s="16" t="n">
        <v>4717</v>
      </c>
      <c r="D8" s="15" t="n">
        <v>76.5</v>
      </c>
    </row>
    <row r="9" customFormat="false" ht="12.75" hidden="false" customHeight="false" outlineLevel="0" collapsed="false">
      <c r="A9" s="15" t="s">
        <v>69</v>
      </c>
      <c r="B9" s="16" t="n">
        <v>1232</v>
      </c>
      <c r="C9" s="16" t="n">
        <v>2732</v>
      </c>
      <c r="D9" s="15" t="n">
        <v>6.5</v>
      </c>
    </row>
    <row r="10" customFormat="false" ht="12.75" hidden="false" customHeight="false" outlineLevel="0" collapsed="false">
      <c r="A10" s="15" t="s">
        <v>70</v>
      </c>
      <c r="B10" s="16" t="n">
        <v>6261</v>
      </c>
      <c r="C10" s="16" t="n">
        <v>1937</v>
      </c>
      <c r="D10" s="15" t="n">
        <v>37.3</v>
      </c>
    </row>
    <row r="11" customFormat="false" ht="12.75" hidden="false" customHeight="false" outlineLevel="0" collapsed="false">
      <c r="A11" s="15" t="s">
        <v>71</v>
      </c>
      <c r="B11" s="16" t="n">
        <v>1525</v>
      </c>
      <c r="C11" s="16" t="n">
        <v>1933</v>
      </c>
      <c r="D11" s="15" t="n">
        <v>9</v>
      </c>
    </row>
    <row r="12" customFormat="false" ht="12.75" hidden="false" customHeight="false" outlineLevel="0" collapsed="false">
      <c r="A12" s="15" t="s">
        <v>72</v>
      </c>
      <c r="B12" s="16" t="n">
        <v>2003</v>
      </c>
      <c r="C12" s="16" t="n">
        <v>1872</v>
      </c>
      <c r="D12" s="15" t="n">
        <v>92.9</v>
      </c>
    </row>
    <row r="13" customFormat="false" ht="12.75" hidden="false" customHeight="false" outlineLevel="0" collapsed="false">
      <c r="A13" s="15" t="s">
        <v>73</v>
      </c>
      <c r="B13" s="16" t="n">
        <v>876</v>
      </c>
      <c r="C13" s="16" t="n">
        <v>1418</v>
      </c>
      <c r="D13" s="15" t="n">
        <v>2.5</v>
      </c>
    </row>
    <row r="14" customFormat="false" ht="12.75" hidden="false" customHeight="false" outlineLevel="0" collapsed="false">
      <c r="A14" s="15" t="s">
        <v>74</v>
      </c>
      <c r="B14" s="16" t="n">
        <v>0</v>
      </c>
      <c r="C14" s="16" t="n">
        <v>1220</v>
      </c>
      <c r="D14" s="15" t="n">
        <v>99.3</v>
      </c>
    </row>
    <row r="15" customFormat="false" ht="12.75" hidden="false" customHeight="false" outlineLevel="0" collapsed="false">
      <c r="A15" s="15" t="s">
        <v>75</v>
      </c>
      <c r="B15" s="16" t="n">
        <v>3215</v>
      </c>
      <c r="C15" s="16" t="n">
        <v>1076</v>
      </c>
      <c r="D15" s="15" t="n">
        <v>69.5</v>
      </c>
    </row>
    <row r="16" customFormat="false" ht="12.75" hidden="false" customHeight="false" outlineLevel="0" collapsed="false">
      <c r="A16" s="15" t="s">
        <v>76</v>
      </c>
      <c r="B16" s="16" t="n">
        <v>454</v>
      </c>
      <c r="C16" s="16" t="n">
        <v>448</v>
      </c>
      <c r="D16" s="15" t="n">
        <v>100</v>
      </c>
    </row>
    <row r="17" customFormat="false" ht="12.75" hidden="false" customHeight="false" outlineLevel="0" collapsed="false">
      <c r="A17" s="15" t="s">
        <v>77</v>
      </c>
      <c r="B17" s="16" t="n">
        <v>310</v>
      </c>
      <c r="C17" s="16" t="n">
        <v>342</v>
      </c>
      <c r="D17" s="15" t="n">
        <v>80.7</v>
      </c>
    </row>
    <row r="18" customFormat="false" ht="12.75" hidden="false" customHeight="false" outlineLevel="0" collapsed="false">
      <c r="A18" s="15" t="s">
        <v>78</v>
      </c>
      <c r="B18" s="16" t="n">
        <v>82</v>
      </c>
      <c r="C18" s="16" t="n">
        <v>197</v>
      </c>
      <c r="D18" s="15" t="n">
        <v>60.9</v>
      </c>
    </row>
    <row r="19" customFormat="false" ht="12.75" hidden="false" customHeight="false" outlineLevel="0" collapsed="false">
      <c r="A19" s="15" t="s">
        <v>79</v>
      </c>
      <c r="B19" s="16" t="n">
        <v>0</v>
      </c>
      <c r="C19" s="16" t="n">
        <v>140</v>
      </c>
      <c r="D19" s="15" t="n">
        <v>4.3</v>
      </c>
    </row>
    <row r="20" customFormat="false" ht="12.75" hidden="false" customHeight="false" outlineLevel="0" collapsed="false">
      <c r="A20" s="15" t="s">
        <v>80</v>
      </c>
      <c r="B20" s="16" t="n">
        <v>44</v>
      </c>
      <c r="C20" s="16" t="n">
        <v>43</v>
      </c>
      <c r="D20" s="15" t="n">
        <v>79.1</v>
      </c>
    </row>
    <row r="22" customFormat="false" ht="12.75" hidden="false" customHeight="false" outlineLevel="0" collapsed="false">
      <c r="A22" s="1"/>
    </row>
    <row r="44" customFormat="false" ht="12.75" hidden="false" customHeight="false" outlineLevel="0" collapsed="false">
      <c r="A44" s="1"/>
      <c r="I44"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2" min="2" style="0" width="12.7"/>
  </cols>
  <sheetData>
    <row r="1" customFormat="false" ht="12.75" hidden="false" customHeight="false" outlineLevel="0" collapsed="false">
      <c r="A1" s="1" t="s">
        <v>81</v>
      </c>
    </row>
    <row r="2" customFormat="false" ht="12.75" hidden="false" customHeight="false" outlineLevel="0" collapsed="false">
      <c r="A2" s="2" t="s">
        <v>82</v>
      </c>
    </row>
    <row r="3" customFormat="false" ht="12.75" hidden="false" customHeight="false" outlineLevel="0" collapsed="false">
      <c r="A3" s="2" t="s">
        <v>2</v>
      </c>
    </row>
    <row r="5" customFormat="false" ht="12.75" hidden="false" customHeight="false" outlineLevel="0" collapsed="false">
      <c r="A5" s="1" t="s">
        <v>83</v>
      </c>
    </row>
    <row r="6" customFormat="false" ht="12.75" hidden="false" customHeight="false" outlineLevel="0" collapsed="false">
      <c r="A6" s="3" t="s">
        <v>4</v>
      </c>
      <c r="B6" s="3" t="n">
        <v>1990</v>
      </c>
      <c r="C6" s="3" t="n">
        <v>1991</v>
      </c>
      <c r="D6" s="3" t="n">
        <v>1992</v>
      </c>
      <c r="E6" s="3" t="n">
        <v>1993</v>
      </c>
      <c r="F6" s="3" t="n">
        <v>1994</v>
      </c>
      <c r="G6" s="3" t="n">
        <v>1995</v>
      </c>
      <c r="H6" s="3" t="n">
        <v>1996</v>
      </c>
      <c r="I6" s="3" t="n">
        <v>1997</v>
      </c>
      <c r="J6" s="3" t="n">
        <v>1998</v>
      </c>
      <c r="K6" s="3" t="n">
        <v>1999</v>
      </c>
      <c r="L6" s="3" t="n">
        <v>2000</v>
      </c>
      <c r="M6" s="3" t="n">
        <v>2001</v>
      </c>
      <c r="N6" s="3" t="n">
        <v>2002</v>
      </c>
      <c r="O6" s="3" t="n">
        <v>2003</v>
      </c>
      <c r="P6" s="3" t="n">
        <v>2004</v>
      </c>
      <c r="Q6" s="3" t="n">
        <v>2005</v>
      </c>
      <c r="R6" s="3" t="n">
        <v>2006</v>
      </c>
      <c r="S6" s="3" t="n">
        <v>2007</v>
      </c>
      <c r="T6" s="3" t="n">
        <v>2008</v>
      </c>
      <c r="U6" s="3" t="n">
        <v>2009</v>
      </c>
      <c r="V6" s="3" t="n">
        <v>2010</v>
      </c>
    </row>
    <row r="7" customFormat="false" ht="12.75" hidden="false" customHeight="false" outlineLevel="0" collapsed="false">
      <c r="A7" s="0" t="s">
        <v>84</v>
      </c>
      <c r="B7" s="0" t="n">
        <v>67.7358</v>
      </c>
      <c r="C7" s="0" t="n">
        <v>67.6533</v>
      </c>
      <c r="D7" s="0" t="n">
        <v>67.9301</v>
      </c>
      <c r="E7" s="0" t="n">
        <v>67.6808</v>
      </c>
      <c r="F7" s="0" t="n">
        <v>67.7965</v>
      </c>
      <c r="G7" s="0" t="n">
        <v>67.552</v>
      </c>
      <c r="H7" s="0" t="n">
        <v>67.0996</v>
      </c>
      <c r="I7" s="0" t="n">
        <v>66.7859</v>
      </c>
      <c r="J7" s="0" t="n">
        <v>66.886</v>
      </c>
      <c r="K7" s="0" t="n">
        <v>66.7523</v>
      </c>
      <c r="L7" s="0" t="n">
        <v>66.3821</v>
      </c>
      <c r="M7" s="0" t="n">
        <v>65.8571</v>
      </c>
      <c r="N7" s="0" t="n">
        <v>65.1833</v>
      </c>
      <c r="O7" s="0" t="n">
        <v>64.2201</v>
      </c>
      <c r="P7" s="0" t="n">
        <v>63.2915</v>
      </c>
      <c r="Q7" s="0" t="n">
        <v>62.2385</v>
      </c>
      <c r="R7" s="0" t="n">
        <v>61.0515</v>
      </c>
      <c r="S7" s="0" t="n">
        <v>59.6294</v>
      </c>
      <c r="T7" s="0" t="n">
        <v>58.3284</v>
      </c>
      <c r="U7" s="0" t="n">
        <v>56.8006</v>
      </c>
      <c r="V7" s="0" t="n">
        <v>55.6976</v>
      </c>
    </row>
    <row r="8" customFormat="false" ht="12.75" hidden="false" customHeight="false" outlineLevel="0" collapsed="false">
      <c r="A8" s="0" t="s">
        <v>85</v>
      </c>
      <c r="B8" s="0" t="n">
        <v>23.4403</v>
      </c>
      <c r="C8" s="0" t="n">
        <v>23.5486</v>
      </c>
      <c r="D8" s="0" t="n">
        <v>23.232</v>
      </c>
      <c r="E8" s="0" t="n">
        <v>23.4509</v>
      </c>
      <c r="F8" s="0" t="n">
        <v>23.366</v>
      </c>
      <c r="G8" s="0" t="n">
        <v>23.4486</v>
      </c>
      <c r="H8" s="0" t="n">
        <v>23.7232</v>
      </c>
      <c r="I8" s="0" t="n">
        <v>24.045</v>
      </c>
      <c r="J8" s="0" t="n">
        <v>24.0072</v>
      </c>
      <c r="K8" s="0" t="n">
        <v>24.0638</v>
      </c>
      <c r="L8" s="0" t="n">
        <v>24.4566</v>
      </c>
      <c r="M8" s="0" t="n">
        <v>24.7618</v>
      </c>
      <c r="N8" s="0" t="n">
        <v>25.3278</v>
      </c>
      <c r="O8" s="0" t="n">
        <v>26.017</v>
      </c>
      <c r="P8" s="0" t="n">
        <v>26.7172</v>
      </c>
      <c r="Q8" s="0" t="n">
        <v>27.4946</v>
      </c>
      <c r="R8" s="0" t="n">
        <v>28.4167</v>
      </c>
      <c r="S8" s="0" t="n">
        <v>29.5371</v>
      </c>
      <c r="T8" s="0" t="n">
        <v>30.5777</v>
      </c>
      <c r="U8" s="0" t="n">
        <v>31.3939</v>
      </c>
      <c r="V8" s="0" t="n">
        <v>32.2046</v>
      </c>
    </row>
    <row r="9" customFormat="false" ht="12.75" hidden="false" customHeight="false" outlineLevel="0" collapsed="false">
      <c r="A9" s="0" t="s">
        <v>86</v>
      </c>
      <c r="B9" s="0" t="n">
        <v>8.21225</v>
      </c>
      <c r="C9" s="0" t="n">
        <v>8.19183</v>
      </c>
      <c r="D9" s="0" t="n">
        <v>8.25133</v>
      </c>
      <c r="E9" s="0" t="n">
        <v>8.27336</v>
      </c>
      <c r="F9" s="0" t="n">
        <v>8.25033</v>
      </c>
      <c r="G9" s="0" t="n">
        <v>8.40455</v>
      </c>
      <c r="H9" s="0" t="n">
        <v>8.57281</v>
      </c>
      <c r="I9" s="0" t="n">
        <v>8.56241</v>
      </c>
      <c r="J9" s="0" t="n">
        <v>8.49267</v>
      </c>
      <c r="K9" s="0" t="n">
        <v>8.56428</v>
      </c>
      <c r="L9" s="0" t="n">
        <v>8.54171</v>
      </c>
      <c r="M9" s="0" t="n">
        <v>8.74209</v>
      </c>
      <c r="N9" s="0" t="n">
        <v>8.8499</v>
      </c>
      <c r="O9" s="0" t="n">
        <v>9.11855</v>
      </c>
      <c r="P9" s="0" t="n">
        <v>9.33306</v>
      </c>
      <c r="Q9" s="0" t="n">
        <v>9.59589</v>
      </c>
      <c r="R9" s="0" t="n">
        <v>9.84734</v>
      </c>
      <c r="S9" s="0" t="n">
        <v>10.1358</v>
      </c>
      <c r="T9" s="0" t="n">
        <v>10.3689</v>
      </c>
      <c r="U9" s="0" t="n">
        <v>11.0355</v>
      </c>
      <c r="V9" s="0" t="n">
        <v>11.3206</v>
      </c>
    </row>
    <row r="10" customFormat="false" ht="12.75" hidden="false" customHeight="false" outlineLevel="0" collapsed="false">
      <c r="A10" s="10" t="s">
        <v>87</v>
      </c>
      <c r="B10" s="10" t="n">
        <v>0.611634</v>
      </c>
      <c r="C10" s="10" t="n">
        <v>0.606258</v>
      </c>
      <c r="D10" s="10" t="n">
        <v>0.586614</v>
      </c>
      <c r="E10" s="10" t="n">
        <v>0.594955</v>
      </c>
      <c r="F10" s="10" t="n">
        <v>0.587164</v>
      </c>
      <c r="G10" s="10" t="n">
        <v>0.594785</v>
      </c>
      <c r="H10" s="10" t="n">
        <v>0.604398</v>
      </c>
      <c r="I10" s="10" t="n">
        <v>0.606755</v>
      </c>
      <c r="J10" s="10" t="n">
        <v>0.614126</v>
      </c>
      <c r="K10" s="10" t="n">
        <v>0.61953</v>
      </c>
      <c r="L10" s="10" t="n">
        <v>0.619497</v>
      </c>
      <c r="M10" s="10" t="n">
        <v>0.638961</v>
      </c>
      <c r="N10" s="10" t="n">
        <v>0.639067</v>
      </c>
      <c r="O10" s="10" t="n">
        <v>0.644327</v>
      </c>
      <c r="P10" s="10" t="n">
        <v>0.658236</v>
      </c>
      <c r="Q10" s="10" t="n">
        <v>0.671026</v>
      </c>
      <c r="R10" s="10" t="n">
        <v>0.684431</v>
      </c>
      <c r="S10" s="10" t="n">
        <v>0.697755</v>
      </c>
      <c r="T10" s="10" t="n">
        <v>0.724931</v>
      </c>
      <c r="U10" s="10" t="n">
        <v>0.769974</v>
      </c>
      <c r="V10" s="10" t="n">
        <v>0.777278</v>
      </c>
    </row>
    <row r="12" customFormat="false" ht="12.75" hidden="false" customHeight="false" outlineLevel="0" collapsed="false">
      <c r="A12" s="1" t="s">
        <v>88</v>
      </c>
    </row>
    <row r="13" customFormat="false" ht="12.75" hidden="false" customHeight="false" outlineLevel="0" collapsed="false">
      <c r="A13" s="3" t="s">
        <v>4</v>
      </c>
      <c r="B13" s="3" t="n">
        <v>1990</v>
      </c>
      <c r="C13" s="3" t="n">
        <v>1991</v>
      </c>
      <c r="D13" s="3" t="n">
        <v>1992</v>
      </c>
      <c r="E13" s="3" t="n">
        <v>1993</v>
      </c>
      <c r="F13" s="3" t="n">
        <v>1994</v>
      </c>
      <c r="G13" s="3" t="n">
        <v>1995</v>
      </c>
      <c r="H13" s="3" t="n">
        <v>1996</v>
      </c>
      <c r="I13" s="3" t="n">
        <v>1997</v>
      </c>
      <c r="J13" s="3" t="n">
        <v>1998</v>
      </c>
      <c r="K13" s="3" t="n">
        <v>1999</v>
      </c>
      <c r="L13" s="3" t="n">
        <v>2000</v>
      </c>
      <c r="M13" s="3" t="n">
        <v>2001</v>
      </c>
      <c r="N13" s="3" t="n">
        <v>2002</v>
      </c>
      <c r="O13" s="3" t="n">
        <v>2003</v>
      </c>
      <c r="P13" s="3" t="n">
        <v>2004</v>
      </c>
      <c r="Q13" s="3" t="n">
        <v>2005</v>
      </c>
      <c r="R13" s="3" t="n">
        <v>2006</v>
      </c>
      <c r="S13" s="3" t="n">
        <v>2007</v>
      </c>
      <c r="T13" s="3" t="n">
        <v>2008</v>
      </c>
      <c r="U13" s="3" t="n">
        <v>2009</v>
      </c>
      <c r="V13" s="3" t="n">
        <v>2010</v>
      </c>
    </row>
    <row r="14" customFormat="false" ht="12.75" hidden="false" customHeight="false" outlineLevel="0" collapsed="false">
      <c r="A14" s="0" t="s">
        <v>84</v>
      </c>
      <c r="B14" s="0" t="n">
        <v>93.7746</v>
      </c>
      <c r="C14" s="0" t="n">
        <v>93.5721</v>
      </c>
      <c r="D14" s="0" t="n">
        <v>87.8791</v>
      </c>
      <c r="E14" s="0" t="n">
        <v>87.1945</v>
      </c>
      <c r="F14" s="0" t="n">
        <v>88.0615</v>
      </c>
      <c r="G14" s="0" t="n">
        <v>89.2311</v>
      </c>
      <c r="H14" s="0" t="n">
        <v>88.234</v>
      </c>
      <c r="I14" s="0" t="n">
        <v>87.6628</v>
      </c>
      <c r="J14" s="0" t="n">
        <v>86.274</v>
      </c>
      <c r="K14" s="0" t="n">
        <v>86.2343</v>
      </c>
      <c r="L14" s="0" t="n">
        <v>86.272</v>
      </c>
      <c r="M14" s="0" t="n">
        <v>85.8264</v>
      </c>
      <c r="N14" s="0" t="n">
        <v>85.4099</v>
      </c>
      <c r="O14" s="0" t="n">
        <v>83.8649</v>
      </c>
      <c r="P14" s="0" t="n">
        <v>82.5072</v>
      </c>
      <c r="Q14" s="0" t="n">
        <v>80.1714</v>
      </c>
      <c r="R14" s="0" t="n">
        <v>77.8797</v>
      </c>
      <c r="S14" s="0" t="n">
        <v>76.4047</v>
      </c>
      <c r="T14" s="0" t="n">
        <v>74.2058</v>
      </c>
      <c r="U14" s="0" t="n">
        <v>72.7855</v>
      </c>
      <c r="V14" s="0" t="n">
        <v>70.5282</v>
      </c>
    </row>
    <row r="15" customFormat="false" ht="12.75" hidden="false" customHeight="false" outlineLevel="0" collapsed="false">
      <c r="A15" s="0" t="s">
        <v>85</v>
      </c>
      <c r="B15" s="0" t="n">
        <v>5.12088</v>
      </c>
      <c r="C15" s="0" t="n">
        <v>5.30976</v>
      </c>
      <c r="D15" s="0" t="n">
        <v>10.726</v>
      </c>
      <c r="E15" s="0" t="n">
        <v>10.1372</v>
      </c>
      <c r="F15" s="0" t="n">
        <v>9.63369</v>
      </c>
      <c r="G15" s="0" t="n">
        <v>8.36163</v>
      </c>
      <c r="H15" s="0" t="n">
        <v>9.13385</v>
      </c>
      <c r="I15" s="0" t="n">
        <v>9.44628</v>
      </c>
      <c r="J15" s="0" t="n">
        <v>11.1309</v>
      </c>
      <c r="K15" s="0" t="n">
        <v>11.5041</v>
      </c>
      <c r="L15" s="0" t="n">
        <v>11.2412</v>
      </c>
      <c r="M15" s="0" t="n">
        <v>11.6123</v>
      </c>
      <c r="N15" s="0" t="n">
        <v>12.5317</v>
      </c>
      <c r="O15" s="0" t="n">
        <v>14.0132</v>
      </c>
      <c r="P15" s="0" t="n">
        <v>14.953</v>
      </c>
      <c r="Q15" s="0" t="n">
        <v>16.9336</v>
      </c>
      <c r="R15" s="0" t="n">
        <v>18.8977</v>
      </c>
      <c r="S15" s="0" t="n">
        <v>20.0986</v>
      </c>
      <c r="T15" s="0" t="n">
        <v>22.2918</v>
      </c>
      <c r="U15" s="0" t="n">
        <v>23.8386</v>
      </c>
      <c r="V15" s="0" t="n">
        <v>26.1756</v>
      </c>
    </row>
    <row r="16" customFormat="false" ht="12.75" hidden="false" customHeight="false" outlineLevel="0" collapsed="false">
      <c r="A16" s="0" t="s">
        <v>86</v>
      </c>
      <c r="B16" s="0" t="n">
        <v>1.04788</v>
      </c>
      <c r="C16" s="0" t="n">
        <v>1.06341</v>
      </c>
      <c r="D16" s="0" t="n">
        <v>1.3401</v>
      </c>
      <c r="E16" s="0" t="n">
        <v>2.61651</v>
      </c>
      <c r="F16" s="0" t="n">
        <v>2.18697</v>
      </c>
      <c r="G16" s="0" t="n">
        <v>2.3021</v>
      </c>
      <c r="H16" s="0" t="n">
        <v>2.50961</v>
      </c>
      <c r="I16" s="0" t="n">
        <v>2.78838</v>
      </c>
      <c r="J16" s="0" t="n">
        <v>2.50513</v>
      </c>
      <c r="K16" s="0" t="n">
        <v>2.16993</v>
      </c>
      <c r="L16" s="0" t="n">
        <v>2.39199</v>
      </c>
      <c r="M16" s="0" t="n">
        <v>2.47158</v>
      </c>
      <c r="N16" s="0" t="n">
        <v>1.96444</v>
      </c>
      <c r="O16" s="0" t="n">
        <v>2.02722</v>
      </c>
      <c r="P16" s="0" t="n">
        <v>2.45</v>
      </c>
      <c r="Q16" s="0" t="n">
        <v>2.80668</v>
      </c>
      <c r="R16" s="0" t="n">
        <v>3.13135</v>
      </c>
      <c r="S16" s="0" t="n">
        <v>3.39974</v>
      </c>
      <c r="T16" s="0" t="n">
        <v>3.4084</v>
      </c>
      <c r="U16" s="0" t="n">
        <v>3.28037</v>
      </c>
      <c r="V16" s="0" t="n">
        <v>3.20717</v>
      </c>
    </row>
    <row r="17" customFormat="false" ht="12.75" hidden="false" customHeight="false" outlineLevel="0" collapsed="false">
      <c r="A17" s="10" t="s">
        <v>87</v>
      </c>
      <c r="B17" s="10" t="n">
        <v>0.05667</v>
      </c>
      <c r="C17" s="10" t="n">
        <v>0.054761</v>
      </c>
      <c r="D17" s="10" t="n">
        <v>0.054791</v>
      </c>
      <c r="E17" s="10" t="n">
        <v>0.051787</v>
      </c>
      <c r="F17" s="10" t="n">
        <v>0.117815</v>
      </c>
      <c r="G17" s="10" t="n">
        <v>0.105125</v>
      </c>
      <c r="H17" s="10" t="n">
        <v>0.122527</v>
      </c>
      <c r="I17" s="10" t="n">
        <v>0.102507</v>
      </c>
      <c r="J17" s="10" t="n">
        <v>0.090005</v>
      </c>
      <c r="K17" s="10" t="n">
        <v>0.091692</v>
      </c>
      <c r="L17" s="10" t="n">
        <v>0.094822</v>
      </c>
      <c r="M17" s="10" t="n">
        <v>0.089679</v>
      </c>
      <c r="N17" s="10" t="n">
        <v>0.093963</v>
      </c>
      <c r="O17" s="10" t="n">
        <v>0.09466</v>
      </c>
      <c r="P17" s="10" t="n">
        <v>0.08981</v>
      </c>
      <c r="Q17" s="10" t="n">
        <v>0.08833</v>
      </c>
      <c r="R17" s="10" t="n">
        <v>0.091286</v>
      </c>
      <c r="S17" s="10" t="n">
        <v>0.096924</v>
      </c>
      <c r="T17" s="10" t="n">
        <v>0.094014</v>
      </c>
      <c r="U17" s="10" t="n">
        <v>0.09555</v>
      </c>
      <c r="V17" s="10" t="n">
        <v>0.089016</v>
      </c>
    </row>
    <row r="19" customFormat="false" ht="12.75" hidden="false" customHeight="false" outlineLevel="0" collapsed="false">
      <c r="A19" s="1" t="s">
        <v>89</v>
      </c>
    </row>
    <row r="20" customFormat="false" ht="12.75" hidden="false" customHeight="false" outlineLevel="0" collapsed="false">
      <c r="A20" s="3" t="s">
        <v>90</v>
      </c>
      <c r="B20" s="32" t="s">
        <v>91</v>
      </c>
      <c r="C20" s="32" t="s">
        <v>92</v>
      </c>
      <c r="I20" s="1"/>
    </row>
    <row r="21" customFormat="false" ht="12.75" hidden="false" customHeight="false" outlineLevel="0" collapsed="false">
      <c r="A21" s="0" t="s">
        <v>84</v>
      </c>
      <c r="B21" s="9" t="n">
        <v>861170</v>
      </c>
      <c r="C21" s="9" t="n">
        <v>528249</v>
      </c>
    </row>
    <row r="22" customFormat="false" ht="12.75" hidden="false" customHeight="false" outlineLevel="0" collapsed="false">
      <c r="A22" s="0" t="s">
        <v>85</v>
      </c>
      <c r="B22" s="9" t="n">
        <v>345194</v>
      </c>
      <c r="C22" s="9" t="n">
        <v>170470</v>
      </c>
    </row>
    <row r="23" customFormat="false" ht="12.75" hidden="false" customHeight="false" outlineLevel="0" collapsed="false">
      <c r="A23" s="0" t="s">
        <v>86</v>
      </c>
      <c r="B23" s="9" t="n">
        <v>13694</v>
      </c>
      <c r="C23" s="9" t="n">
        <v>49488</v>
      </c>
    </row>
    <row r="24" customFormat="false" ht="12.75" hidden="false" customHeight="false" outlineLevel="0" collapsed="false">
      <c r="A24" s="10" t="s">
        <v>87</v>
      </c>
      <c r="B24" s="12" t="n">
        <v>396</v>
      </c>
      <c r="C24" s="12" t="n">
        <v>14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9" width="9.14"/>
    <col collapsed="false" customWidth="true" hidden="false" outlineLevel="0" max="3" min="3" style="9" width="12.7"/>
    <col collapsed="false" customWidth="true" hidden="false" outlineLevel="0" max="4" min="4" style="0" width="14.28"/>
  </cols>
  <sheetData>
    <row r="1" customFormat="false" ht="12.75" hidden="false" customHeight="false" outlineLevel="0" collapsed="false">
      <c r="A1" s="1" t="s">
        <v>93</v>
      </c>
    </row>
    <row r="2" customFormat="false" ht="12.75" hidden="false" customHeight="false" outlineLevel="0" collapsed="false">
      <c r="A2" s="2" t="s">
        <v>94</v>
      </c>
    </row>
    <row r="3" customFormat="false" ht="12.75" hidden="false" customHeight="false" outlineLevel="0" collapsed="false">
      <c r="A3" s="2" t="s">
        <v>2</v>
      </c>
    </row>
    <row r="5" customFormat="false" ht="31.5" hidden="false" customHeight="true" outlineLevel="0" collapsed="false">
      <c r="A5" s="13" t="s">
        <v>31</v>
      </c>
      <c r="B5" s="14" t="s">
        <v>95</v>
      </c>
      <c r="C5" s="14" t="s">
        <v>96</v>
      </c>
      <c r="D5" s="19" t="s">
        <v>97</v>
      </c>
    </row>
    <row r="6" customFormat="false" ht="12.75" hidden="false" customHeight="false" outlineLevel="0" collapsed="false">
      <c r="A6" s="0" t="s">
        <v>20</v>
      </c>
      <c r="B6" s="9" t="n">
        <v>187237</v>
      </c>
      <c r="C6" s="9" t="n">
        <v>35456</v>
      </c>
      <c r="D6" s="0" t="n">
        <v>15.9</v>
      </c>
    </row>
    <row r="7" customFormat="false" ht="12.75" hidden="false" customHeight="false" outlineLevel="0" collapsed="false">
      <c r="A7" s="0" t="s">
        <v>18</v>
      </c>
      <c r="B7" s="9" t="n">
        <v>107792</v>
      </c>
      <c r="C7" s="9" t="n">
        <v>111822</v>
      </c>
      <c r="D7" s="0" t="n">
        <v>50.9</v>
      </c>
    </row>
    <row r="8" customFormat="false" ht="12.75" hidden="false" customHeight="false" outlineLevel="0" collapsed="false">
      <c r="A8" s="0" t="s">
        <v>19</v>
      </c>
      <c r="B8" s="9" t="n">
        <v>79767</v>
      </c>
      <c r="C8" s="9" t="n">
        <v>55343</v>
      </c>
      <c r="D8" s="0" t="n">
        <v>41</v>
      </c>
    </row>
    <row r="9" customFormat="false" ht="12.75" hidden="false" customHeight="false" outlineLevel="0" collapsed="false">
      <c r="A9" s="0" t="s">
        <v>21</v>
      </c>
      <c r="B9" s="9" t="n">
        <v>51404</v>
      </c>
      <c r="C9" s="9" t="n">
        <v>17439</v>
      </c>
      <c r="D9" s="0" t="n">
        <v>25.3</v>
      </c>
    </row>
    <row r="10" customFormat="false" ht="12.75" hidden="false" customHeight="false" outlineLevel="0" collapsed="false">
      <c r="A10" s="0" t="s">
        <v>22</v>
      </c>
      <c r="B10" s="9" t="n">
        <v>30700</v>
      </c>
      <c r="C10" s="9" t="n">
        <v>27408</v>
      </c>
      <c r="D10" s="0" t="n">
        <v>47.2</v>
      </c>
    </row>
    <row r="11" customFormat="false" ht="12.75" hidden="false" customHeight="false" outlineLevel="0" collapsed="false">
      <c r="A11" s="0" t="s">
        <v>25</v>
      </c>
      <c r="B11" s="9" t="n">
        <v>21627</v>
      </c>
      <c r="C11" s="9" t="n">
        <v>8695</v>
      </c>
      <c r="D11" s="0" t="n">
        <v>28.7</v>
      </c>
    </row>
    <row r="12" customFormat="false" ht="12.75" hidden="false" customHeight="false" outlineLevel="0" collapsed="false">
      <c r="A12" s="0" t="s">
        <v>26</v>
      </c>
      <c r="B12" s="9" t="n">
        <v>1906</v>
      </c>
      <c r="C12" s="9" t="n">
        <v>17214</v>
      </c>
      <c r="D12" s="0" t="n">
        <v>90</v>
      </c>
    </row>
    <row r="13" customFormat="false" ht="12.75" hidden="false" customHeight="false" outlineLevel="0" collapsed="false">
      <c r="A13" s="0" t="s">
        <v>54</v>
      </c>
      <c r="B13" s="9" t="n">
        <v>16319</v>
      </c>
      <c r="C13" s="9" t="n">
        <v>1958</v>
      </c>
      <c r="D13" s="0" t="n">
        <v>10.7</v>
      </c>
    </row>
    <row r="14" customFormat="false" ht="12.75" hidden="false" customHeight="false" outlineLevel="0" collapsed="false">
      <c r="A14" s="0" t="s">
        <v>50</v>
      </c>
      <c r="B14" s="9" t="n">
        <v>1178</v>
      </c>
      <c r="C14" s="9" t="n">
        <v>13379</v>
      </c>
      <c r="D14" s="0" t="n">
        <v>91.9</v>
      </c>
    </row>
    <row r="15" customFormat="false" ht="12.75" hidden="false" customHeight="false" outlineLevel="0" collapsed="false">
      <c r="A15" s="0" t="s">
        <v>48</v>
      </c>
      <c r="B15" s="9" t="n">
        <v>9630</v>
      </c>
      <c r="C15" s="9" t="n">
        <v>4048</v>
      </c>
      <c r="D15" s="0" t="n">
        <v>29.6</v>
      </c>
    </row>
    <row r="16" customFormat="false" ht="12.75" hidden="false" customHeight="false" outlineLevel="0" collapsed="false">
      <c r="A16" s="0" t="s">
        <v>52</v>
      </c>
      <c r="B16" s="9" t="n">
        <v>8779</v>
      </c>
      <c r="C16" s="9" t="n">
        <v>1120</v>
      </c>
      <c r="D16" s="0" t="n">
        <v>11.3</v>
      </c>
    </row>
    <row r="17" customFormat="false" ht="12.75" hidden="false" customHeight="false" outlineLevel="0" collapsed="false">
      <c r="A17" s="0" t="s">
        <v>29</v>
      </c>
      <c r="B17" s="9" t="n">
        <v>229</v>
      </c>
      <c r="C17" s="9" t="n">
        <v>9170</v>
      </c>
      <c r="D17" s="0" t="n">
        <v>97.6</v>
      </c>
    </row>
    <row r="18" customFormat="false" ht="12.75" hidden="false" customHeight="false" outlineLevel="0" collapsed="false">
      <c r="A18" s="0" t="s">
        <v>55</v>
      </c>
      <c r="B18" s="9" t="n">
        <v>6243</v>
      </c>
      <c r="C18" s="9" t="n">
        <v>47</v>
      </c>
      <c r="D18" s="0" t="n">
        <v>0.7</v>
      </c>
    </row>
    <row r="19" customFormat="false" ht="12.75" hidden="false" customHeight="false" outlineLevel="0" collapsed="false">
      <c r="A19" s="0" t="s">
        <v>49</v>
      </c>
      <c r="B19" s="9" t="n">
        <v>1725</v>
      </c>
      <c r="C19" s="9" t="n">
        <v>4443</v>
      </c>
      <c r="D19" s="0" t="n">
        <v>72</v>
      </c>
    </row>
    <row r="20" customFormat="false" ht="12.75" hidden="false" customHeight="false" outlineLevel="0" collapsed="false">
      <c r="A20" s="0" t="s">
        <v>51</v>
      </c>
      <c r="B20" s="9" t="n">
        <v>2323</v>
      </c>
      <c r="C20" s="9" t="n">
        <v>3271</v>
      </c>
      <c r="D20" s="0" t="n">
        <v>58.5</v>
      </c>
    </row>
    <row r="21" customFormat="false" ht="12.75" hidden="false" customHeight="false" outlineLevel="0" collapsed="false">
      <c r="A21" s="0" t="s">
        <v>53</v>
      </c>
      <c r="B21" s="9" t="n">
        <v>93</v>
      </c>
      <c r="C21" s="9" t="n">
        <v>5260</v>
      </c>
      <c r="D21" s="0" t="n">
        <v>98.3</v>
      </c>
    </row>
    <row r="22" customFormat="false" ht="12.75" hidden="false" customHeight="false" outlineLevel="0" collapsed="false">
      <c r="A22" s="0" t="s">
        <v>67</v>
      </c>
      <c r="B22" s="9" t="n">
        <v>822</v>
      </c>
      <c r="C22" s="9" t="n">
        <v>4509</v>
      </c>
      <c r="D22" s="0" t="n">
        <v>84.6</v>
      </c>
    </row>
    <row r="23" customFormat="false" ht="12.75" hidden="false" customHeight="false" outlineLevel="0" collapsed="false">
      <c r="A23" s="0" t="s">
        <v>39</v>
      </c>
      <c r="B23" s="9" t="n">
        <v>369</v>
      </c>
      <c r="C23" s="9" t="n">
        <v>4073</v>
      </c>
      <c r="D23" s="0" t="n">
        <v>91.7</v>
      </c>
    </row>
    <row r="24" customFormat="false" ht="12.75" hidden="false" customHeight="false" outlineLevel="0" collapsed="false">
      <c r="A24" s="0" t="s">
        <v>57</v>
      </c>
      <c r="B24" s="9" t="n">
        <v>394</v>
      </c>
      <c r="C24" s="9" t="n">
        <v>3953</v>
      </c>
      <c r="D24" s="0" t="n">
        <v>90.9</v>
      </c>
    </row>
    <row r="25" customFormat="false" ht="12.75" hidden="false" customHeight="false" outlineLevel="0" collapsed="false">
      <c r="A25" s="10" t="s">
        <v>98</v>
      </c>
      <c r="B25" s="12" t="n">
        <v>2034</v>
      </c>
      <c r="C25" s="12" t="n">
        <v>1840</v>
      </c>
      <c r="D25" s="10" t="n">
        <v>47.5</v>
      </c>
    </row>
    <row r="27" customFormat="false" ht="12.75" hidden="false" customHeight="false" outlineLevel="0" collapsed="false">
      <c r="A2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11.85"/>
    <col collapsed="false" customWidth="true" hidden="false" outlineLevel="0" max="3" min="3" style="0" width="15.41"/>
  </cols>
  <sheetData>
    <row r="1" customFormat="false" ht="12.75" hidden="false" customHeight="false" outlineLevel="0" collapsed="false">
      <c r="A1" s="1" t="s">
        <v>99</v>
      </c>
    </row>
    <row r="2" customFormat="false" ht="12.75" hidden="false" customHeight="false" outlineLevel="0" collapsed="false">
      <c r="A2" s="0" t="s">
        <v>100</v>
      </c>
    </row>
    <row r="3" customFormat="false" ht="12.75" hidden="false" customHeight="false" outlineLevel="0" collapsed="false">
      <c r="A3" s="2" t="s">
        <v>2</v>
      </c>
    </row>
    <row r="5" customFormat="false" ht="38.25" hidden="false" customHeight="false" outlineLevel="0" collapsed="false">
      <c r="A5" s="27" t="s">
        <v>31</v>
      </c>
      <c r="B5" s="27" t="s">
        <v>101</v>
      </c>
      <c r="C5" s="27" t="s">
        <v>102</v>
      </c>
    </row>
    <row r="6" customFormat="false" ht="12.75" hidden="false" customHeight="false" outlineLevel="0" collapsed="false">
      <c r="A6" s="0" t="s">
        <v>20</v>
      </c>
      <c r="B6" s="28" t="n">
        <v>15.1767</v>
      </c>
      <c r="C6" s="28" t="n">
        <v>12.02503</v>
      </c>
    </row>
    <row r="7" customFormat="false" ht="12.75" hidden="false" customHeight="false" outlineLevel="0" collapsed="false">
      <c r="A7" s="0" t="s">
        <v>18</v>
      </c>
      <c r="B7" s="28" t="n">
        <v>31.23114</v>
      </c>
      <c r="C7" s="28" t="n">
        <v>6.02818</v>
      </c>
    </row>
    <row r="8" customFormat="false" ht="12.75" hidden="false" customHeight="false" outlineLevel="0" collapsed="false">
      <c r="A8" s="0" t="s">
        <v>19</v>
      </c>
      <c r="B8" s="28" t="n">
        <v>5.234872</v>
      </c>
      <c r="C8" s="28" t="n">
        <v>23.65629</v>
      </c>
    </row>
    <row r="9" customFormat="false" ht="12.75" hidden="false" customHeight="false" outlineLevel="0" collapsed="false">
      <c r="A9" s="0" t="s">
        <v>21</v>
      </c>
      <c r="B9" s="28" t="n">
        <v>21.34774</v>
      </c>
      <c r="C9" s="28" t="n">
        <v>-13.11252</v>
      </c>
    </row>
    <row r="10" customFormat="false" ht="12.75" hidden="false" customHeight="false" outlineLevel="0" collapsed="false">
      <c r="A10" s="0" t="s">
        <v>22</v>
      </c>
      <c r="B10" s="28" t="n">
        <v>11.81281</v>
      </c>
      <c r="C10" s="28" t="n">
        <v>-1.914761</v>
      </c>
    </row>
    <row r="11" customFormat="false" ht="12.75" hidden="false" customHeight="false" outlineLevel="0" collapsed="false">
      <c r="A11" s="0" t="s">
        <v>25</v>
      </c>
      <c r="B11" s="28" t="n">
        <v>-12.92787</v>
      </c>
      <c r="C11" s="28" t="n">
        <v>6.808334</v>
      </c>
    </row>
    <row r="12" customFormat="false" ht="12.75" hidden="false" customHeight="false" outlineLevel="0" collapsed="false">
      <c r="A12" s="0" t="s">
        <v>26</v>
      </c>
      <c r="B12" s="28" t="n">
        <v>-1.933631</v>
      </c>
      <c r="C12" s="28" t="n">
        <v>6.30459</v>
      </c>
    </row>
    <row r="13" customFormat="false" ht="12.75" hidden="false" customHeight="false" outlineLevel="0" collapsed="false">
      <c r="A13" s="0" t="s">
        <v>54</v>
      </c>
      <c r="B13" s="28" t="n">
        <v>149.754</v>
      </c>
      <c r="C13" s="29" t="s">
        <v>23</v>
      </c>
    </row>
    <row r="14" customFormat="false" ht="12.75" hidden="false" customHeight="false" outlineLevel="0" collapsed="false">
      <c r="A14" s="0" t="s">
        <v>50</v>
      </c>
      <c r="B14" s="28" t="n">
        <v>17.30056</v>
      </c>
      <c r="C14" s="28" t="n">
        <v>11.47722</v>
      </c>
    </row>
    <row r="15" customFormat="false" ht="12.75" hidden="false" customHeight="false" outlineLevel="0" collapsed="false">
      <c r="A15" s="0" t="s">
        <v>48</v>
      </c>
      <c r="B15" s="28" t="n">
        <v>-5.244198</v>
      </c>
      <c r="C15" s="28" t="n">
        <v>-10.20024</v>
      </c>
    </row>
    <row r="16" customFormat="false" ht="12.75" hidden="false" customHeight="false" outlineLevel="0" collapsed="false">
      <c r="A16" s="0" t="s">
        <v>52</v>
      </c>
      <c r="B16" s="28" t="n">
        <v>-5.983474</v>
      </c>
      <c r="C16" s="28" t="n">
        <v>-7.950272</v>
      </c>
    </row>
    <row r="17" customFormat="false" ht="12.75" hidden="false" customHeight="false" outlineLevel="0" collapsed="false">
      <c r="A17" s="0" t="s">
        <v>29</v>
      </c>
      <c r="B17" s="28" t="n">
        <v>-2.388618</v>
      </c>
      <c r="C17" s="28" t="n">
        <v>-0.6103196</v>
      </c>
    </row>
    <row r="18" customFormat="false" ht="12.75" hidden="false" customHeight="false" outlineLevel="0" collapsed="false">
      <c r="A18" s="0" t="s">
        <v>55</v>
      </c>
      <c r="B18" s="28" t="n">
        <v>2.326338</v>
      </c>
      <c r="C18" s="28" t="n">
        <v>10.95596</v>
      </c>
    </row>
    <row r="19" customFormat="false" ht="12.75" hidden="false" customHeight="false" outlineLevel="0" collapsed="false">
      <c r="A19" s="0" t="s">
        <v>49</v>
      </c>
      <c r="B19" s="28" t="n">
        <v>-61.59641</v>
      </c>
      <c r="C19" s="28" t="n">
        <v>-6.471592</v>
      </c>
    </row>
    <row r="20" customFormat="false" ht="12.75" hidden="false" customHeight="false" outlineLevel="0" collapsed="false">
      <c r="A20" s="0" t="s">
        <v>51</v>
      </c>
      <c r="B20" s="28" t="n">
        <v>3.058217</v>
      </c>
      <c r="C20" s="28" t="n">
        <v>-8.28768</v>
      </c>
    </row>
    <row r="21" customFormat="false" ht="12.75" hidden="false" customHeight="false" outlineLevel="0" collapsed="false">
      <c r="A21" s="0" t="s">
        <v>53</v>
      </c>
      <c r="B21" s="28" t="n">
        <v>-5.256637</v>
      </c>
      <c r="C21" s="28" t="n">
        <v>0.9908123</v>
      </c>
    </row>
    <row r="22" customFormat="false" ht="12.75" hidden="false" customHeight="false" outlineLevel="0" collapsed="false">
      <c r="A22" s="0" t="s">
        <v>67</v>
      </c>
      <c r="B22" s="28" t="n">
        <v>225.2593</v>
      </c>
      <c r="C22" s="28" t="n">
        <v>38.7112</v>
      </c>
    </row>
    <row r="23" customFormat="false" ht="12.75" hidden="false" customHeight="false" outlineLevel="0" collapsed="false">
      <c r="A23" s="0" t="s">
        <v>39</v>
      </c>
      <c r="B23" s="28" t="n">
        <v>-20.80585</v>
      </c>
      <c r="C23" s="28" t="n">
        <v>-11.95809</v>
      </c>
    </row>
    <row r="24" customFormat="false" ht="12.75" hidden="false" customHeight="false" outlineLevel="0" collapsed="false">
      <c r="A24" s="0" t="s">
        <v>57</v>
      </c>
      <c r="B24" s="28" t="n">
        <v>27.40328</v>
      </c>
      <c r="C24" s="28" t="n">
        <v>6.241735</v>
      </c>
    </row>
    <row r="25" customFormat="false" ht="12.75" hidden="false" customHeight="false" outlineLevel="0" collapsed="false">
      <c r="A25" s="10" t="s">
        <v>98</v>
      </c>
      <c r="B25" s="11" t="n">
        <v>-3.198401</v>
      </c>
      <c r="C25" s="11" t="n">
        <v>1.121348</v>
      </c>
    </row>
    <row r="28" customFormat="false" ht="12.75" hidden="false" customHeight="false" outlineLevel="0" collapsed="false">
      <c r="A2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3" min="2" style="9" width="11.56"/>
    <col collapsed="false" customWidth="true" hidden="false" outlineLevel="0" max="4" min="4" style="0" width="13.14"/>
  </cols>
  <sheetData>
    <row r="1" customFormat="false" ht="12.75" hidden="false" customHeight="false" outlineLevel="0" collapsed="false">
      <c r="A1" s="1" t="s">
        <v>103</v>
      </c>
      <c r="G1" s="1"/>
    </row>
    <row r="2" customFormat="false" ht="12.75" hidden="false" customHeight="false" outlineLevel="0" collapsed="false">
      <c r="A2" s="0" t="s">
        <v>104</v>
      </c>
      <c r="G2" s="1"/>
    </row>
    <row r="3" customFormat="false" ht="12.75" hidden="false" customHeight="false" outlineLevel="0" collapsed="false">
      <c r="A3" s="0" t="s">
        <v>2</v>
      </c>
    </row>
    <row r="5" customFormat="false" ht="12.75" hidden="false" customHeight="false" outlineLevel="0" collapsed="false">
      <c r="A5" s="1" t="s">
        <v>105</v>
      </c>
    </row>
    <row r="6" customFormat="false" ht="32.25" hidden="false" customHeight="true" outlineLevel="0" collapsed="false">
      <c r="A6" s="27" t="s">
        <v>31</v>
      </c>
      <c r="B6" s="33" t="s">
        <v>106</v>
      </c>
      <c r="C6" s="33" t="s">
        <v>107</v>
      </c>
      <c r="D6" s="27" t="s">
        <v>97</v>
      </c>
    </row>
    <row r="7" customFormat="false" ht="12.75" hidden="false" customHeight="false" outlineLevel="0" collapsed="false">
      <c r="A7" s="0" t="s">
        <v>28</v>
      </c>
      <c r="B7" s="9" t="n">
        <v>2465</v>
      </c>
      <c r="C7" s="9" t="n">
        <v>3251</v>
      </c>
      <c r="D7" s="0" t="n">
        <v>90.3</v>
      </c>
    </row>
    <row r="8" customFormat="false" ht="12.75" hidden="false" customHeight="false" outlineLevel="0" collapsed="false">
      <c r="A8" s="0" t="s">
        <v>66</v>
      </c>
      <c r="B8" s="9" t="n">
        <v>6749</v>
      </c>
      <c r="C8" s="9" t="n">
        <v>2177</v>
      </c>
      <c r="D8" s="0" t="n">
        <v>90.6</v>
      </c>
    </row>
    <row r="9" customFormat="false" ht="12.75" hidden="false" customHeight="false" outlineLevel="0" collapsed="false">
      <c r="A9" s="0" t="s">
        <v>71</v>
      </c>
      <c r="B9" s="9" t="n">
        <v>1130</v>
      </c>
      <c r="C9" s="9" t="n">
        <v>1222</v>
      </c>
      <c r="D9" s="0" t="n">
        <v>7.9</v>
      </c>
    </row>
    <row r="10" customFormat="false" ht="12.75" hidden="false" customHeight="false" outlineLevel="0" collapsed="false">
      <c r="A10" s="0" t="s">
        <v>75</v>
      </c>
      <c r="B10" s="9" t="n">
        <v>406</v>
      </c>
      <c r="C10" s="9" t="n">
        <v>1020</v>
      </c>
      <c r="D10" s="0" t="n">
        <v>90.7</v>
      </c>
    </row>
    <row r="11" customFormat="false" ht="12.75" hidden="false" customHeight="false" outlineLevel="0" collapsed="false">
      <c r="A11" s="0" t="s">
        <v>70</v>
      </c>
      <c r="B11" s="9" t="n">
        <v>1121</v>
      </c>
      <c r="C11" s="9" t="n">
        <v>772</v>
      </c>
      <c r="D11" s="0" t="n">
        <v>60.4</v>
      </c>
    </row>
    <row r="12" customFormat="false" ht="12.75" hidden="false" customHeight="false" outlineLevel="0" collapsed="false">
      <c r="A12" s="0" t="s">
        <v>69</v>
      </c>
      <c r="B12" s="9" t="n">
        <v>659</v>
      </c>
      <c r="C12" s="9" t="n">
        <v>648</v>
      </c>
      <c r="D12" s="0" t="n">
        <v>37.3</v>
      </c>
    </row>
    <row r="13" customFormat="false" ht="12.75" hidden="false" customHeight="false" outlineLevel="0" collapsed="false">
      <c r="A13" s="0" t="s">
        <v>72</v>
      </c>
      <c r="B13" s="9" t="n">
        <v>223</v>
      </c>
      <c r="C13" s="9" t="n">
        <v>639</v>
      </c>
      <c r="D13" s="0" t="n">
        <v>95.9</v>
      </c>
    </row>
    <row r="14" customFormat="false" ht="12.75" hidden="false" customHeight="false" outlineLevel="0" collapsed="false">
      <c r="A14" s="0" t="s">
        <v>73</v>
      </c>
      <c r="B14" s="9" t="n">
        <v>787</v>
      </c>
      <c r="C14" s="9" t="n">
        <v>447</v>
      </c>
      <c r="D14" s="0" t="n">
        <v>6</v>
      </c>
    </row>
    <row r="15" customFormat="false" ht="12.75" hidden="false" customHeight="false" outlineLevel="0" collapsed="false">
      <c r="A15" s="0" t="s">
        <v>108</v>
      </c>
      <c r="B15" s="9" t="n">
        <v>173</v>
      </c>
      <c r="C15" s="9" t="n">
        <v>427</v>
      </c>
      <c r="D15" s="0" t="n">
        <v>77</v>
      </c>
    </row>
    <row r="16" customFormat="false" ht="12.75" hidden="false" customHeight="false" outlineLevel="0" collapsed="false">
      <c r="A16" s="10" t="s">
        <v>109</v>
      </c>
      <c r="B16" s="12" t="n">
        <v>238</v>
      </c>
      <c r="C16" s="12" t="n">
        <v>378</v>
      </c>
      <c r="D16" s="10" t="n">
        <v>100</v>
      </c>
    </row>
    <row r="18" customFormat="false" ht="12.75" hidden="false" customHeight="false" outlineLevel="0" collapsed="false">
      <c r="A18" s="1" t="s">
        <v>110</v>
      </c>
      <c r="G18" s="1"/>
    </row>
    <row r="19" customFormat="false" ht="28.5" hidden="false" customHeight="true" outlineLevel="0" collapsed="false">
      <c r="A19" s="27" t="s">
        <v>31</v>
      </c>
      <c r="B19" s="33" t="s">
        <v>106</v>
      </c>
      <c r="C19" s="33" t="s">
        <v>107</v>
      </c>
      <c r="D19" s="27" t="s">
        <v>97</v>
      </c>
    </row>
    <row r="20" customFormat="false" ht="12.75" hidden="false" customHeight="false" outlineLevel="0" collapsed="false">
      <c r="A20" s="0" t="s">
        <v>111</v>
      </c>
      <c r="B20" s="9" t="n">
        <v>1251</v>
      </c>
      <c r="C20" s="9" t="n">
        <v>1802</v>
      </c>
      <c r="D20" s="0" t="n">
        <v>85.1</v>
      </c>
    </row>
    <row r="21" customFormat="false" ht="12.75" hidden="false" customHeight="false" outlineLevel="0" collapsed="false">
      <c r="A21" s="0" t="s">
        <v>112</v>
      </c>
      <c r="B21" s="9" t="n">
        <v>669</v>
      </c>
      <c r="C21" s="9" t="n">
        <v>822</v>
      </c>
      <c r="D21" s="0" t="n">
        <v>96.5</v>
      </c>
    </row>
    <row r="22" customFormat="false" ht="12.75" hidden="false" customHeight="false" outlineLevel="0" collapsed="false">
      <c r="A22" s="0" t="s">
        <v>113</v>
      </c>
      <c r="B22" s="9" t="n">
        <v>699</v>
      </c>
      <c r="C22" s="9" t="n">
        <v>808</v>
      </c>
      <c r="D22" s="0" t="n">
        <v>99.4</v>
      </c>
    </row>
    <row r="23" customFormat="false" ht="12.75" hidden="false" customHeight="false" outlineLevel="0" collapsed="false">
      <c r="A23" s="0" t="s">
        <v>114</v>
      </c>
      <c r="B23" s="9" t="n">
        <v>137</v>
      </c>
      <c r="C23" s="9" t="n">
        <v>504</v>
      </c>
      <c r="D23" s="0" t="n">
        <v>56.3</v>
      </c>
    </row>
    <row r="24" customFormat="false" ht="12.75" hidden="false" customHeight="false" outlineLevel="0" collapsed="false">
      <c r="A24" s="10" t="s">
        <v>115</v>
      </c>
      <c r="B24" s="12" t="n">
        <v>1196</v>
      </c>
      <c r="C24" s="12" t="n">
        <v>354</v>
      </c>
      <c r="D24" s="10" t="n">
        <v>97.7</v>
      </c>
    </row>
    <row r="26" customFormat="false" ht="12.75" hidden="false" customHeight="false" outlineLevel="0" collapsed="false">
      <c r="A26" s="1" t="s">
        <v>116</v>
      </c>
    </row>
    <row r="27" customFormat="false" ht="33" hidden="false" customHeight="true" outlineLevel="0" collapsed="false">
      <c r="A27" s="27" t="s">
        <v>31</v>
      </c>
      <c r="B27" s="33" t="s">
        <v>106</v>
      </c>
      <c r="C27" s="33" t="s">
        <v>107</v>
      </c>
      <c r="D27" s="27" t="s">
        <v>97</v>
      </c>
    </row>
    <row r="28" customFormat="false" ht="12.75" hidden="false" customHeight="false" outlineLevel="0" collapsed="false">
      <c r="A28" s="0" t="s">
        <v>79</v>
      </c>
      <c r="B28" s="9" t="n">
        <v>0</v>
      </c>
      <c r="C28" s="9" t="n">
        <v>109</v>
      </c>
      <c r="D28" s="0" t="n">
        <v>2.8</v>
      </c>
    </row>
    <row r="29" customFormat="false" ht="12.75" hidden="false" customHeight="false" outlineLevel="0" collapsed="false">
      <c r="A29" s="0" t="s">
        <v>77</v>
      </c>
      <c r="B29" s="9" t="n">
        <v>162</v>
      </c>
      <c r="C29" s="9" t="n">
        <v>92</v>
      </c>
      <c r="D29" s="0" t="n">
        <v>77.2</v>
      </c>
    </row>
    <row r="30" customFormat="false" ht="12.75" hidden="false" customHeight="false" outlineLevel="0" collapsed="false">
      <c r="A30" s="0" t="s">
        <v>80</v>
      </c>
      <c r="B30" s="9" t="n">
        <v>28</v>
      </c>
      <c r="C30" s="9" t="n">
        <v>55</v>
      </c>
      <c r="D30" s="0" t="n">
        <v>90.9</v>
      </c>
    </row>
    <row r="31" customFormat="false" ht="12.75" hidden="false" customHeight="false" outlineLevel="0" collapsed="false">
      <c r="A31" s="10" t="s">
        <v>117</v>
      </c>
      <c r="B31" s="12" t="n">
        <v>437</v>
      </c>
      <c r="C31" s="12" t="n">
        <v>3</v>
      </c>
      <c r="D31" s="10" t="n">
        <v>33.3</v>
      </c>
    </row>
    <row r="38" customFormat="false" ht="12.75" hidden="false" customHeight="false" outlineLevel="0" collapsed="false">
      <c r="G38" s="1"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9" width="9.14"/>
    <col collapsed="false" customWidth="true" hidden="false" outlineLevel="0" max="3" min="3" style="9" width="13.56"/>
    <col collapsed="false" customWidth="true" hidden="false" outlineLevel="0" max="4" min="4" style="0" width="12.56"/>
  </cols>
  <sheetData>
    <row r="1" customFormat="false" ht="12.75" hidden="false" customHeight="false" outlineLevel="0" collapsed="false">
      <c r="A1" s="1" t="s">
        <v>118</v>
      </c>
    </row>
    <row r="2" customFormat="false" ht="12.75" hidden="false" customHeight="false" outlineLevel="0" collapsed="false">
      <c r="A2" s="0" t="s">
        <v>119</v>
      </c>
    </row>
    <row r="3" customFormat="false" ht="12.75" hidden="false" customHeight="false" outlineLevel="0" collapsed="false">
      <c r="A3" s="0" t="s">
        <v>2</v>
      </c>
    </row>
    <row r="5" customFormat="false" ht="38.25" hidden="false" customHeight="false" outlineLevel="0" collapsed="false">
      <c r="A5" s="27" t="s">
        <v>120</v>
      </c>
      <c r="B5" s="33" t="s">
        <v>45</v>
      </c>
      <c r="C5" s="33" t="s">
        <v>121</v>
      </c>
      <c r="D5" s="27" t="s">
        <v>122</v>
      </c>
    </row>
    <row r="6" customFormat="false" ht="12.75" hidden="false" customHeight="false" outlineLevel="0" collapsed="false">
      <c r="A6" s="0" t="s">
        <v>20</v>
      </c>
      <c r="B6" s="9" t="n">
        <v>290081</v>
      </c>
      <c r="C6" s="9" t="n">
        <v>172945</v>
      </c>
      <c r="D6" s="0" t="n">
        <v>-0.3</v>
      </c>
    </row>
    <row r="7" customFormat="false" ht="12.75" hidden="false" customHeight="false" outlineLevel="0" collapsed="false">
      <c r="A7" s="0" t="s">
        <v>18</v>
      </c>
      <c r="B7" s="9" t="n">
        <v>241977</v>
      </c>
      <c r="C7" s="9" t="n">
        <v>178355</v>
      </c>
      <c r="D7" s="0" t="n">
        <v>5.5</v>
      </c>
    </row>
    <row r="8" customFormat="false" ht="12.75" hidden="false" customHeight="false" outlineLevel="0" collapsed="false">
      <c r="A8" s="0" t="s">
        <v>19</v>
      </c>
      <c r="B8" s="9" t="n">
        <v>293066</v>
      </c>
      <c r="C8" s="9" t="n">
        <v>14507</v>
      </c>
      <c r="D8" s="0" t="n">
        <v>27.3</v>
      </c>
    </row>
    <row r="9" customFormat="false" ht="12.75" hidden="false" customHeight="false" outlineLevel="0" collapsed="false">
      <c r="A9" s="0" t="s">
        <v>21</v>
      </c>
      <c r="B9" s="9" t="n">
        <v>131805</v>
      </c>
      <c r="C9" s="9" t="n">
        <v>45990</v>
      </c>
      <c r="D9" s="0" t="n">
        <v>4.3</v>
      </c>
    </row>
    <row r="10" customFormat="false" ht="12.75" hidden="false" customHeight="false" outlineLevel="0" collapsed="false">
      <c r="A10" s="0" t="s">
        <v>48</v>
      </c>
      <c r="B10" s="9" t="n">
        <v>74401</v>
      </c>
      <c r="C10" s="9" t="n">
        <v>94515</v>
      </c>
      <c r="D10" s="0" t="n">
        <v>3.9</v>
      </c>
    </row>
    <row r="11" customFormat="false" ht="12.75" hidden="false" customHeight="false" outlineLevel="0" collapsed="false">
      <c r="A11" s="0" t="s">
        <v>52</v>
      </c>
      <c r="B11" s="9" t="n">
        <v>24278</v>
      </c>
      <c r="C11" s="9" t="n">
        <v>39337</v>
      </c>
      <c r="D11" s="0" t="n">
        <v>4.4</v>
      </c>
    </row>
    <row r="12" customFormat="false" ht="12.75" hidden="false" customHeight="false" outlineLevel="0" collapsed="false">
      <c r="A12" s="0" t="s">
        <v>51</v>
      </c>
      <c r="B12" s="9" t="n">
        <v>20892</v>
      </c>
      <c r="C12" s="9" t="n">
        <v>28621</v>
      </c>
      <c r="D12" s="0" t="n">
        <v>1.5</v>
      </c>
    </row>
    <row r="13" customFormat="false" ht="12.75" hidden="false" customHeight="false" outlineLevel="0" collapsed="false">
      <c r="A13" s="0" t="s">
        <v>123</v>
      </c>
      <c r="B13" s="9" t="n">
        <v>8387</v>
      </c>
      <c r="C13" s="9" t="n">
        <v>28931</v>
      </c>
      <c r="D13" s="0" t="n">
        <v>4.1</v>
      </c>
    </row>
    <row r="14" customFormat="false" ht="12.75" hidden="false" customHeight="false" outlineLevel="0" collapsed="false">
      <c r="A14" s="0" t="s">
        <v>124</v>
      </c>
      <c r="B14" s="9" t="n">
        <v>9316</v>
      </c>
      <c r="C14" s="9" t="n">
        <v>25364</v>
      </c>
      <c r="D14" s="0" t="n">
        <v>-6.9</v>
      </c>
    </row>
    <row r="15" customFormat="false" ht="12.75" hidden="false" customHeight="false" outlineLevel="0" collapsed="false">
      <c r="A15" s="0" t="s">
        <v>25</v>
      </c>
      <c r="B15" s="9" t="n">
        <v>29022</v>
      </c>
      <c r="C15" s="9" t="n">
        <v>3741</v>
      </c>
      <c r="D15" s="0" t="n">
        <v>13.5</v>
      </c>
    </row>
    <row r="16" customFormat="false" ht="12.75" hidden="false" customHeight="false" outlineLevel="0" collapsed="false">
      <c r="A16" s="0" t="s">
        <v>54</v>
      </c>
      <c r="B16" s="9" t="n">
        <v>12698</v>
      </c>
      <c r="C16" s="9" t="n">
        <v>13869</v>
      </c>
      <c r="D16" s="0" t="n">
        <v>-6</v>
      </c>
    </row>
    <row r="17" customFormat="false" ht="12.75" hidden="false" customHeight="false" outlineLevel="0" collapsed="false">
      <c r="A17" s="0" t="s">
        <v>26</v>
      </c>
      <c r="B17" s="9" t="n">
        <v>4550</v>
      </c>
      <c r="C17" s="9" t="n">
        <v>19078</v>
      </c>
      <c r="D17" s="0" t="n">
        <v>6.9</v>
      </c>
    </row>
    <row r="18" customFormat="false" ht="12.75" hidden="false" customHeight="false" outlineLevel="0" collapsed="false">
      <c r="A18" s="0" t="s">
        <v>125</v>
      </c>
      <c r="B18" s="9" t="n">
        <v>5756</v>
      </c>
      <c r="C18" s="9" t="n">
        <v>15565</v>
      </c>
      <c r="D18" s="0" t="n">
        <v>3.2</v>
      </c>
    </row>
    <row r="19" customFormat="false" ht="12.75" hidden="false" customHeight="false" outlineLevel="0" collapsed="false">
      <c r="A19" s="0" t="s">
        <v>126</v>
      </c>
      <c r="B19" s="9" t="n">
        <v>3370</v>
      </c>
      <c r="C19" s="9" t="n">
        <v>9035</v>
      </c>
      <c r="D19" s="0" t="n">
        <v>8.6</v>
      </c>
    </row>
    <row r="20" customFormat="false" ht="12.75" hidden="false" customHeight="false" outlineLevel="0" collapsed="false">
      <c r="A20" s="0" t="s">
        <v>49</v>
      </c>
      <c r="B20" s="9" t="n">
        <v>7262</v>
      </c>
      <c r="C20" s="9" t="n">
        <v>4675</v>
      </c>
      <c r="D20" s="0" t="n">
        <v>3.4</v>
      </c>
    </row>
    <row r="21" customFormat="false" ht="12.75" hidden="false" customHeight="false" outlineLevel="0" collapsed="false">
      <c r="A21" s="0" t="s">
        <v>127</v>
      </c>
      <c r="B21" s="9" t="n">
        <v>2660</v>
      </c>
      <c r="C21" s="9" t="n">
        <v>8648</v>
      </c>
      <c r="D21" s="0" t="n">
        <v>11.3</v>
      </c>
    </row>
    <row r="22" customFormat="false" ht="12.75" hidden="false" customHeight="false" outlineLevel="0" collapsed="false">
      <c r="A22" s="0" t="s">
        <v>50</v>
      </c>
      <c r="B22" s="9" t="n">
        <v>2409</v>
      </c>
      <c r="C22" s="9" t="n">
        <v>8718</v>
      </c>
      <c r="D22" s="0" t="n">
        <v>4.1</v>
      </c>
    </row>
    <row r="23" customFormat="false" ht="12.75" hidden="false" customHeight="false" outlineLevel="0" collapsed="false">
      <c r="A23" s="0" t="s">
        <v>128</v>
      </c>
      <c r="B23" s="9" t="n">
        <v>4154</v>
      </c>
      <c r="C23" s="9" t="n">
        <v>6595</v>
      </c>
      <c r="D23" s="0" t="n">
        <v>7.8</v>
      </c>
    </row>
    <row r="24" customFormat="false" ht="12.75" hidden="false" customHeight="false" outlineLevel="0" collapsed="false">
      <c r="A24" s="0" t="s">
        <v>129</v>
      </c>
      <c r="B24" s="9" t="n">
        <v>3469</v>
      </c>
      <c r="C24" s="9" t="n">
        <v>7186</v>
      </c>
      <c r="D24" s="0" t="n">
        <v>8.3</v>
      </c>
    </row>
    <row r="25" customFormat="false" ht="12.75" hidden="false" customHeight="false" outlineLevel="0" collapsed="false">
      <c r="A25" s="10" t="s">
        <v>56</v>
      </c>
      <c r="B25" s="12" t="n">
        <v>1450</v>
      </c>
      <c r="C25" s="12" t="n">
        <v>9132</v>
      </c>
      <c r="D25" s="10" t="n">
        <v>8.2</v>
      </c>
    </row>
    <row r="27" customFormat="false" ht="12.75" hidden="false" customHeight="false" outlineLevel="0" collapsed="false">
      <c r="A2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9" width="9.14"/>
    <col collapsed="false" customWidth="true" hidden="false" outlineLevel="0" max="3" min="3" style="9" width="7.7"/>
    <col collapsed="false" customWidth="true" hidden="false" outlineLevel="0" max="4" min="4" style="0" width="8.14"/>
  </cols>
  <sheetData>
    <row r="1" customFormat="false" ht="12.75" hidden="false" customHeight="false" outlineLevel="0" collapsed="false">
      <c r="A1" s="1" t="s">
        <v>130</v>
      </c>
    </row>
    <row r="2" customFormat="false" ht="12.75" hidden="false" customHeight="false" outlineLevel="0" collapsed="false">
      <c r="A2" s="0" t="s">
        <v>119</v>
      </c>
    </row>
    <row r="3" customFormat="false" ht="12.75" hidden="false" customHeight="false" outlineLevel="0" collapsed="false">
      <c r="A3" s="0" t="s">
        <v>2</v>
      </c>
    </row>
    <row r="5" customFormat="false" ht="38.25" hidden="false" customHeight="false" outlineLevel="0" collapsed="false">
      <c r="A5" s="27" t="s">
        <v>120</v>
      </c>
      <c r="B5" s="33" t="s">
        <v>95</v>
      </c>
      <c r="C5" s="33" t="s">
        <v>131</v>
      </c>
      <c r="D5" s="27" t="s">
        <v>132</v>
      </c>
    </row>
    <row r="6" customFormat="false" ht="12.75" hidden="false" customHeight="false" outlineLevel="0" collapsed="false">
      <c r="A6" s="0" t="s">
        <v>20</v>
      </c>
      <c r="B6" s="9" t="n">
        <v>187237</v>
      </c>
      <c r="C6" s="9" t="n">
        <v>98166</v>
      </c>
      <c r="D6" s="28" t="n">
        <v>11.9881813294827</v>
      </c>
    </row>
    <row r="7" customFormat="false" ht="12.75" hidden="false" customHeight="false" outlineLevel="0" collapsed="false">
      <c r="A7" s="0" t="s">
        <v>18</v>
      </c>
      <c r="B7" s="9" t="n">
        <v>107792</v>
      </c>
      <c r="C7" s="9" t="n">
        <v>80877</v>
      </c>
      <c r="D7" s="28" t="n">
        <v>19.9627399490059</v>
      </c>
    </row>
    <row r="8" customFormat="false" ht="12.75" hidden="false" customHeight="false" outlineLevel="0" collapsed="false">
      <c r="A8" s="0" t="s">
        <v>19</v>
      </c>
      <c r="B8" s="9" t="n">
        <v>79767</v>
      </c>
      <c r="C8" s="9" t="n">
        <v>4912</v>
      </c>
      <c r="D8" s="28" t="n">
        <v>23.6207827851501</v>
      </c>
    </row>
    <row r="9" customFormat="false" ht="12.75" hidden="false" customHeight="false" outlineLevel="0" collapsed="false">
      <c r="A9" s="0" t="s">
        <v>21</v>
      </c>
      <c r="B9" s="9" t="n">
        <v>51404</v>
      </c>
      <c r="C9" s="9" t="n">
        <v>24189</v>
      </c>
      <c r="D9" s="28" t="n">
        <v>18.6833717990988</v>
      </c>
    </row>
    <row r="10" customFormat="false" ht="12.75" hidden="false" customHeight="false" outlineLevel="0" collapsed="false">
      <c r="A10" s="0" t="s">
        <v>48</v>
      </c>
      <c r="B10" s="9" t="n">
        <v>22183</v>
      </c>
      <c r="C10" s="9" t="n">
        <v>47070</v>
      </c>
      <c r="D10" s="28" t="n">
        <v>6.83069803316623</v>
      </c>
    </row>
    <row r="11" customFormat="false" ht="12.75" hidden="false" customHeight="false" outlineLevel="0" collapsed="false">
      <c r="A11" s="0" t="s">
        <v>52</v>
      </c>
      <c r="B11" s="9" t="n">
        <v>13315</v>
      </c>
      <c r="C11" s="9" t="n">
        <v>19585</v>
      </c>
      <c r="D11" s="28" t="n">
        <v>9.32048513042034</v>
      </c>
    </row>
    <row r="12" customFormat="false" ht="12.75" hidden="false" customHeight="false" outlineLevel="0" collapsed="false">
      <c r="A12" s="0" t="s">
        <v>133</v>
      </c>
      <c r="B12" s="9" t="n">
        <v>18311</v>
      </c>
      <c r="C12" s="9" t="n">
        <v>6912</v>
      </c>
      <c r="D12" s="29" t="n">
        <v>-15.8603491271821</v>
      </c>
    </row>
    <row r="13" customFormat="false" ht="12.75" hidden="false" customHeight="false" outlineLevel="0" collapsed="false">
      <c r="A13" s="0" t="s">
        <v>25</v>
      </c>
      <c r="B13" s="9" t="n">
        <v>21783</v>
      </c>
      <c r="C13" s="9" t="n">
        <v>1835</v>
      </c>
      <c r="D13" s="29" t="s">
        <v>23</v>
      </c>
    </row>
    <row r="14" customFormat="false" ht="12.75" hidden="false" customHeight="false" outlineLevel="0" collapsed="false">
      <c r="A14" s="0" t="s">
        <v>51</v>
      </c>
      <c r="B14" s="9" t="n">
        <v>4180</v>
      </c>
      <c r="C14" s="9" t="n">
        <v>12256</v>
      </c>
      <c r="D14" s="28" t="n">
        <v>13.7282037088292</v>
      </c>
    </row>
    <row r="15" customFormat="false" ht="12.75" hidden="false" customHeight="false" outlineLevel="0" collapsed="false">
      <c r="A15" s="0" t="s">
        <v>123</v>
      </c>
      <c r="B15" s="9" t="n">
        <v>2615</v>
      </c>
      <c r="C15" s="9" t="n">
        <v>13153</v>
      </c>
      <c r="D15" s="28" t="n">
        <v>10.6138197123816</v>
      </c>
    </row>
    <row r="16" customFormat="false" ht="12.75" hidden="false" customHeight="false" outlineLevel="0" collapsed="false">
      <c r="A16" s="0" t="s">
        <v>134</v>
      </c>
      <c r="B16" s="9" t="n">
        <v>3238</v>
      </c>
      <c r="C16" s="9" t="n">
        <v>10491</v>
      </c>
      <c r="D16" s="28" t="n">
        <v>-0.837847598410979</v>
      </c>
    </row>
    <row r="17" customFormat="false" ht="12.75" hidden="false" customHeight="false" outlineLevel="0" collapsed="false">
      <c r="A17" s="0" t="s">
        <v>125</v>
      </c>
      <c r="B17" s="9" t="n">
        <v>2583</v>
      </c>
      <c r="C17" s="9" t="n">
        <v>7794</v>
      </c>
      <c r="D17" s="28" t="n">
        <v>15.1848151848152</v>
      </c>
    </row>
    <row r="18" customFormat="false" ht="12.75" hidden="false" customHeight="false" outlineLevel="0" collapsed="false">
      <c r="A18" s="0" t="s">
        <v>26</v>
      </c>
      <c r="B18" s="9" t="n">
        <v>1906</v>
      </c>
      <c r="C18" s="9" t="n">
        <v>7961</v>
      </c>
      <c r="D18" s="28" t="n">
        <v>16.4385178192117</v>
      </c>
    </row>
    <row r="19" customFormat="false" ht="12.75" hidden="false" customHeight="false" outlineLevel="0" collapsed="false">
      <c r="A19" s="0" t="s">
        <v>126</v>
      </c>
      <c r="B19" s="9" t="n">
        <v>1401</v>
      </c>
      <c r="C19" s="9" t="n">
        <v>4951</v>
      </c>
      <c r="D19" s="28" t="n">
        <v>2.00554377955324</v>
      </c>
    </row>
    <row r="20" customFormat="false" ht="12.75" hidden="false" customHeight="false" outlineLevel="0" collapsed="false">
      <c r="A20" s="0" t="s">
        <v>135</v>
      </c>
      <c r="B20" s="9" t="n">
        <v>6243</v>
      </c>
      <c r="C20" s="9" t="n">
        <v>13</v>
      </c>
      <c r="D20" s="28" t="n">
        <v>7.89875997961611</v>
      </c>
    </row>
    <row r="21" customFormat="false" ht="12.75" hidden="false" customHeight="false" outlineLevel="0" collapsed="false">
      <c r="A21" s="0" t="s">
        <v>50</v>
      </c>
      <c r="B21" s="9" t="n">
        <v>1178</v>
      </c>
      <c r="C21" s="9" t="n">
        <v>4407</v>
      </c>
      <c r="D21" s="28" t="n">
        <v>26.4719202898551</v>
      </c>
    </row>
    <row r="22" customFormat="false" ht="12.75" hidden="false" customHeight="false" outlineLevel="0" collapsed="false">
      <c r="A22" s="0" t="s">
        <v>127</v>
      </c>
      <c r="B22" s="9" t="n">
        <v>1066</v>
      </c>
      <c r="C22" s="9" t="n">
        <v>3815</v>
      </c>
      <c r="D22" s="28" t="n">
        <v>14.5505749823985</v>
      </c>
    </row>
    <row r="23" customFormat="false" ht="12.75" hidden="false" customHeight="false" outlineLevel="0" collapsed="false">
      <c r="A23" s="0" t="s">
        <v>136</v>
      </c>
      <c r="B23" s="9" t="n">
        <v>2892</v>
      </c>
      <c r="C23" s="9" t="n">
        <v>1792</v>
      </c>
      <c r="D23" s="28" t="n">
        <v>6.98949291914117</v>
      </c>
    </row>
    <row r="24" customFormat="false" ht="12.75" hidden="false" customHeight="false" outlineLevel="0" collapsed="false">
      <c r="A24" s="0" t="s">
        <v>128</v>
      </c>
      <c r="B24" s="9" t="n">
        <v>1622</v>
      </c>
      <c r="C24" s="9" t="n">
        <v>2867</v>
      </c>
      <c r="D24" s="28" t="n">
        <v>9.67505497190324</v>
      </c>
    </row>
    <row r="25" customFormat="false" ht="12.75" hidden="false" customHeight="false" outlineLevel="0" collapsed="false">
      <c r="A25" s="10" t="s">
        <v>129</v>
      </c>
      <c r="B25" s="12" t="n">
        <v>627</v>
      </c>
      <c r="C25" s="12" t="n">
        <v>3235</v>
      </c>
      <c r="D25" s="11" t="n">
        <v>12.1696195178623</v>
      </c>
    </row>
    <row r="27" customFormat="false" ht="12.75" hidden="false" customHeight="false" outlineLevel="0" collapsed="false">
      <c r="A2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7</v>
      </c>
    </row>
    <row r="2" customFormat="false" ht="12.75" hidden="false" customHeight="false" outlineLevel="0" collapsed="false">
      <c r="A2" s="0" t="s">
        <v>8</v>
      </c>
    </row>
    <row r="3" customFormat="false" ht="12.75" hidden="false" customHeight="false" outlineLevel="0" collapsed="false">
      <c r="A3" s="0" t="s">
        <v>2</v>
      </c>
    </row>
    <row r="5" customFormat="false" ht="12.75" hidden="false" customHeight="false" outlineLevel="0" collapsed="false">
      <c r="A5" s="8" t="s">
        <v>9</v>
      </c>
      <c r="B5" s="4"/>
      <c r="C5" s="7"/>
      <c r="D5" s="7"/>
      <c r="E5" s="7"/>
      <c r="F5" s="7"/>
      <c r="G5" s="7"/>
      <c r="H5" s="7"/>
      <c r="I5" s="7"/>
      <c r="J5" s="7"/>
      <c r="K5" s="7"/>
      <c r="L5" s="7"/>
      <c r="M5" s="7"/>
      <c r="N5" s="7"/>
      <c r="O5" s="7"/>
      <c r="P5" s="7"/>
      <c r="Q5" s="7"/>
      <c r="R5" s="7"/>
      <c r="S5" s="7"/>
      <c r="T5" s="7"/>
      <c r="U5" s="7"/>
      <c r="V5" s="7"/>
      <c r="W5" s="7"/>
      <c r="X5" s="7"/>
      <c r="Y5" s="7"/>
      <c r="Z5" s="7"/>
      <c r="AA5" s="7"/>
    </row>
    <row r="6" customFormat="false" ht="12.75" hidden="false" customHeight="false" outlineLevel="0" collapsed="false">
      <c r="A6" s="3" t="s">
        <v>4</v>
      </c>
      <c r="B6" s="3" t="n">
        <v>1985</v>
      </c>
      <c r="C6" s="3" t="n">
        <v>1986</v>
      </c>
      <c r="D6" s="3" t="n">
        <v>1987</v>
      </c>
      <c r="E6" s="3" t="n">
        <v>1988</v>
      </c>
      <c r="F6" s="3" t="n">
        <v>1989</v>
      </c>
      <c r="G6" s="3" t="n">
        <v>1990</v>
      </c>
      <c r="H6" s="3" t="n">
        <v>1991</v>
      </c>
      <c r="I6" s="3" t="n">
        <v>1992</v>
      </c>
      <c r="J6" s="3" t="n">
        <v>1993</v>
      </c>
      <c r="K6" s="3" t="n">
        <v>1994</v>
      </c>
      <c r="L6" s="3" t="n">
        <v>1995</v>
      </c>
      <c r="M6" s="3" t="n">
        <v>1996</v>
      </c>
      <c r="N6" s="3" t="n">
        <v>1997</v>
      </c>
      <c r="O6" s="3" t="n">
        <v>1998</v>
      </c>
      <c r="P6" s="3" t="n">
        <v>1999</v>
      </c>
      <c r="Q6" s="3" t="n">
        <v>2000</v>
      </c>
      <c r="R6" s="3" t="n">
        <v>2001</v>
      </c>
      <c r="S6" s="3" t="n">
        <v>2002</v>
      </c>
      <c r="T6" s="3" t="n">
        <v>2003</v>
      </c>
      <c r="U6" s="3" t="n">
        <v>2004</v>
      </c>
      <c r="V6" s="3" t="n">
        <v>2005</v>
      </c>
      <c r="W6" s="3" t="n">
        <v>2006</v>
      </c>
      <c r="X6" s="3" t="n">
        <v>2007</v>
      </c>
      <c r="Y6" s="3" t="n">
        <v>2008</v>
      </c>
      <c r="Z6" s="3" t="n">
        <v>2009</v>
      </c>
      <c r="AA6" s="3" t="n">
        <v>2010</v>
      </c>
    </row>
    <row r="7" s="9" customFormat="true" ht="12.75" hidden="false" customHeight="false" outlineLevel="0" collapsed="false">
      <c r="A7" s="5" t="s">
        <v>10</v>
      </c>
      <c r="B7" s="5" t="n">
        <v>397580</v>
      </c>
      <c r="C7" s="5" t="n">
        <v>405260</v>
      </c>
      <c r="D7" s="5" t="n">
        <v>410572</v>
      </c>
      <c r="E7" s="5" t="n">
        <v>395812</v>
      </c>
      <c r="F7" s="5" t="n">
        <v>423239</v>
      </c>
      <c r="G7" s="5" t="n">
        <v>406582</v>
      </c>
      <c r="H7" s="5" t="n">
        <v>300619</v>
      </c>
      <c r="I7" s="5" t="n">
        <v>373526</v>
      </c>
      <c r="J7" s="5" t="n">
        <v>386051</v>
      </c>
      <c r="K7" s="5" t="n">
        <v>405355</v>
      </c>
      <c r="L7" s="5" t="n">
        <v>429266</v>
      </c>
      <c r="M7" s="5" t="n">
        <v>534146</v>
      </c>
      <c r="N7" s="5" t="n">
        <v>503720</v>
      </c>
      <c r="O7" s="5" t="n">
        <v>551948</v>
      </c>
      <c r="P7" s="5" t="n">
        <v>576523</v>
      </c>
      <c r="Q7" s="5" t="n">
        <v>516157</v>
      </c>
      <c r="R7" s="5" t="n">
        <v>536832</v>
      </c>
      <c r="S7" s="5" t="n">
        <v>559161</v>
      </c>
      <c r="T7" s="5" t="n">
        <v>618509</v>
      </c>
      <c r="U7" s="5" t="n">
        <v>622335</v>
      </c>
      <c r="V7" s="5" t="n">
        <v>630680</v>
      </c>
      <c r="W7" s="5" t="n">
        <v>751707</v>
      </c>
      <c r="X7" s="5" t="n">
        <v>770309</v>
      </c>
      <c r="Y7" s="5" t="n">
        <v>772398</v>
      </c>
      <c r="Z7" s="5" t="n">
        <v>808270</v>
      </c>
      <c r="AA7" s="5" t="n">
        <v>908862</v>
      </c>
    </row>
    <row r="8" customFormat="false" ht="12.75" hidden="false" customHeight="false" outlineLevel="0" collapsed="false">
      <c r="A8" s="10" t="s">
        <v>6</v>
      </c>
      <c r="B8" s="10"/>
      <c r="C8" s="11" t="n">
        <f aca="false">((C7/B7)-1)*100</f>
        <v>1.93168670456261</v>
      </c>
      <c r="D8" s="11" t="n">
        <f aca="false">((D7/C7)-1)*100</f>
        <v>1.3107634604945</v>
      </c>
      <c r="E8" s="11" t="n">
        <f aca="false">((E7/D7)-1)*100</f>
        <v>-3.59498455812866</v>
      </c>
      <c r="F8" s="11" t="n">
        <f aca="false">((F7/E7)-1)*100</f>
        <v>6.92929976857699</v>
      </c>
      <c r="G8" s="11" t="n">
        <f aca="false">((G7/F7)-1)*100</f>
        <v>-3.93560139779179</v>
      </c>
      <c r="H8" s="11" t="n">
        <f aca="false">((H7/G7)-1)*100</f>
        <v>-26.0619014122612</v>
      </c>
      <c r="I8" s="11" t="n">
        <f aca="false">((I7/H7)-1)*100</f>
        <v>24.2522927692528</v>
      </c>
      <c r="J8" s="11" t="n">
        <f aca="false">((J7/I7)-1)*100</f>
        <v>3.35318023377222</v>
      </c>
      <c r="K8" s="11" t="n">
        <f aca="false">((K7/J7)-1)*100</f>
        <v>5.00037559804274</v>
      </c>
      <c r="L8" s="11" t="n">
        <f aca="false">((L7/K7)-1)*100</f>
        <v>5.89878008165683</v>
      </c>
      <c r="M8" s="11" t="n">
        <f aca="false">((M7/L7)-1)*100</f>
        <v>24.4324032185172</v>
      </c>
      <c r="N8" s="11" t="n">
        <f aca="false">((N7/M7)-1)*100</f>
        <v>-5.69619542222538</v>
      </c>
      <c r="O8" s="11" t="n">
        <f aca="false">((O7/N7)-1)*100</f>
        <v>9.57436671166521</v>
      </c>
      <c r="P8" s="11" t="n">
        <f aca="false">((P7/O7)-1)*100</f>
        <v>4.45241218375645</v>
      </c>
      <c r="Q8" s="11" t="n">
        <f aca="false">((Q7/P7)-1)*100</f>
        <v>-10.4707010821771</v>
      </c>
      <c r="R8" s="11" t="n">
        <f aca="false">((R7/Q7)-1)*100</f>
        <v>4.00556419848999</v>
      </c>
      <c r="S8" s="11" t="n">
        <f aca="false">((S7/R7)-1)*100</f>
        <v>4.15940182403434</v>
      </c>
      <c r="T8" s="11" t="n">
        <f aca="false">((T7/S7)-1)*100</f>
        <v>10.6137588279583</v>
      </c>
      <c r="U8" s="11" t="n">
        <f aca="false">((U7/T7)-1)*100</f>
        <v>0.61858436983131</v>
      </c>
      <c r="V8" s="11" t="n">
        <f aca="false">((V7/U7)-1)*100</f>
        <v>1.3409176729575</v>
      </c>
      <c r="W8" s="11" t="n">
        <f aca="false">((W7/V7)-1)*100</f>
        <v>19.1899219889643</v>
      </c>
      <c r="X8" s="11" t="n">
        <f aca="false">((X7/W7)-1)*100</f>
        <v>2.47463439877504</v>
      </c>
      <c r="Y8" s="11" t="n">
        <f aca="false">((Y7/X7)-1)*100</f>
        <v>0.271189873154798</v>
      </c>
      <c r="Z8" s="11" t="n">
        <f aca="false">((Z7/Y7)-1)*100</f>
        <v>4.64423781521961</v>
      </c>
      <c r="AA8" s="11" t="n">
        <f aca="false">((AA7/Z7)-1)*100</f>
        <v>12.4453462333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9" width="13.56"/>
    <col collapsed="false" customWidth="true" hidden="false" outlineLevel="0" max="3" min="3" style="9" width="13.7"/>
    <col collapsed="false" customWidth="true" hidden="false" outlineLevel="0" max="4" min="4" style="9" width="13.14"/>
    <col collapsed="false" customWidth="true" hidden="false" outlineLevel="0" max="5" min="5" style="9" width="12.99"/>
    <col collapsed="false" customWidth="true" hidden="false" outlineLevel="0" max="6" min="6" style="9" width="13.14"/>
    <col collapsed="false" customWidth="true" hidden="false" outlineLevel="0" max="7" min="7" style="0" width="7.99"/>
  </cols>
  <sheetData>
    <row r="1" customFormat="false" ht="12.75" hidden="false" customHeight="false" outlineLevel="0" collapsed="false">
      <c r="A1" s="1" t="s">
        <v>137</v>
      </c>
    </row>
    <row r="2" customFormat="false" ht="12.75" hidden="false" customHeight="false" outlineLevel="0" collapsed="false">
      <c r="A2" s="0" t="s">
        <v>138</v>
      </c>
    </row>
    <row r="3" customFormat="false" ht="12.75" hidden="false" customHeight="false" outlineLevel="0" collapsed="false">
      <c r="A3" s="0" t="s">
        <v>2</v>
      </c>
    </row>
    <row r="5" customFormat="false" ht="38.25" hidden="false" customHeight="false" outlineLevel="0" collapsed="false">
      <c r="A5" s="27" t="s">
        <v>120</v>
      </c>
      <c r="B5" s="14" t="s">
        <v>139</v>
      </c>
      <c r="C5" s="14" t="s">
        <v>140</v>
      </c>
      <c r="D5" s="14" t="s">
        <v>141</v>
      </c>
      <c r="E5" s="14" t="s">
        <v>142</v>
      </c>
      <c r="F5" s="14" t="s">
        <v>143</v>
      </c>
      <c r="G5" s="19" t="s">
        <v>122</v>
      </c>
    </row>
    <row r="6" customFormat="false" ht="12.75" hidden="false" customHeight="false" outlineLevel="0" collapsed="false">
      <c r="A6" s="0" t="s">
        <v>18</v>
      </c>
      <c r="B6" s="9" t="n">
        <v>185075</v>
      </c>
      <c r="C6" s="9" t="n">
        <v>196573</v>
      </c>
      <c r="D6" s="9" t="n">
        <v>198014</v>
      </c>
      <c r="E6" s="9" t="n">
        <v>173539</v>
      </c>
      <c r="F6" s="9" t="n">
        <v>178355</v>
      </c>
      <c r="G6" s="0" t="n">
        <v>-0.9</v>
      </c>
    </row>
    <row r="7" customFormat="false" ht="12.75" hidden="false" customHeight="false" outlineLevel="0" collapsed="false">
      <c r="A7" s="0" t="s">
        <v>20</v>
      </c>
      <c r="B7" s="9" t="n">
        <v>171120</v>
      </c>
      <c r="C7" s="9" t="n">
        <v>175371</v>
      </c>
      <c r="D7" s="9" t="n">
        <v>180514</v>
      </c>
      <c r="E7" s="9" t="n">
        <v>168911</v>
      </c>
      <c r="F7" s="9" t="n">
        <v>172945</v>
      </c>
      <c r="G7" s="0" t="n">
        <v>0.3</v>
      </c>
    </row>
    <row r="8" customFormat="false" ht="12.75" hidden="false" customHeight="false" outlineLevel="0" collapsed="false">
      <c r="A8" s="0" t="s">
        <v>48</v>
      </c>
      <c r="B8" s="9" t="n">
        <v>88394</v>
      </c>
      <c r="C8" s="9" t="n">
        <v>91040</v>
      </c>
      <c r="D8" s="9" t="n">
        <v>96204</v>
      </c>
      <c r="E8" s="9" t="n">
        <v>89546</v>
      </c>
      <c r="F8" s="9" t="n">
        <v>94515</v>
      </c>
      <c r="G8" s="0" t="n">
        <v>1.7</v>
      </c>
    </row>
    <row r="9" customFormat="false" ht="12.75" hidden="false" customHeight="false" outlineLevel="0" collapsed="false">
      <c r="A9" s="0" t="s">
        <v>21</v>
      </c>
      <c r="B9" s="9" t="n">
        <v>48170</v>
      </c>
      <c r="C9" s="9" t="n">
        <v>47707</v>
      </c>
      <c r="D9" s="9" t="n">
        <v>46556</v>
      </c>
      <c r="E9" s="9" t="n">
        <v>43070</v>
      </c>
      <c r="F9" s="9" t="n">
        <v>45990</v>
      </c>
      <c r="G9" s="0" t="n">
        <v>-1.2</v>
      </c>
    </row>
    <row r="10" customFormat="false" ht="12.75" hidden="false" customHeight="false" outlineLevel="0" collapsed="false">
      <c r="A10" s="0" t="s">
        <v>52</v>
      </c>
      <c r="B10" s="9" t="n">
        <v>33039</v>
      </c>
      <c r="C10" s="9" t="n">
        <v>35460</v>
      </c>
      <c r="D10" s="9" t="n">
        <v>38491</v>
      </c>
      <c r="E10" s="9" t="n">
        <v>37904</v>
      </c>
      <c r="F10" s="9" t="n">
        <v>39337</v>
      </c>
      <c r="G10" s="0" t="n">
        <v>4.5</v>
      </c>
    </row>
    <row r="11" customFormat="false" ht="12.75" hidden="false" customHeight="false" outlineLevel="0" collapsed="false">
      <c r="A11" s="0" t="s">
        <v>123</v>
      </c>
      <c r="B11" s="9" t="n">
        <v>25262</v>
      </c>
      <c r="C11" s="9" t="n">
        <v>28482</v>
      </c>
      <c r="D11" s="9" t="n">
        <v>29653</v>
      </c>
      <c r="E11" s="9" t="n">
        <v>28293</v>
      </c>
      <c r="F11" s="9" t="n">
        <v>28931</v>
      </c>
      <c r="G11" s="0" t="n">
        <v>3.4</v>
      </c>
    </row>
    <row r="12" customFormat="false" ht="12.75" hidden="false" customHeight="false" outlineLevel="0" collapsed="false">
      <c r="A12" s="0" t="s">
        <v>51</v>
      </c>
      <c r="B12" s="9" t="n">
        <v>25823</v>
      </c>
      <c r="C12" s="9" t="n">
        <v>27841</v>
      </c>
      <c r="D12" s="9" t="n">
        <v>29840</v>
      </c>
      <c r="E12" s="9" t="n">
        <v>27958</v>
      </c>
      <c r="F12" s="9" t="n">
        <v>28621</v>
      </c>
      <c r="G12" s="0" t="n">
        <v>2.6</v>
      </c>
    </row>
    <row r="13" customFormat="false" ht="12.75" hidden="false" customHeight="false" outlineLevel="0" collapsed="false">
      <c r="A13" s="0" t="s">
        <v>124</v>
      </c>
      <c r="B13" s="9" t="n">
        <v>27354</v>
      </c>
      <c r="C13" s="9" t="n">
        <v>27300</v>
      </c>
      <c r="D13" s="9" t="n">
        <v>27520</v>
      </c>
      <c r="E13" s="9" t="n">
        <v>25364</v>
      </c>
      <c r="F13" s="9" t="n">
        <v>23397</v>
      </c>
      <c r="G13" s="0" t="n">
        <v>-3.8</v>
      </c>
    </row>
    <row r="14" customFormat="false" ht="12.75" hidden="false" customHeight="false" outlineLevel="0" collapsed="false">
      <c r="A14" s="0" t="s">
        <v>26</v>
      </c>
      <c r="B14" s="9" t="n">
        <v>16786</v>
      </c>
      <c r="C14" s="9" t="n">
        <v>17912</v>
      </c>
      <c r="D14" s="9" t="n">
        <v>17301</v>
      </c>
      <c r="E14" s="9" t="n">
        <v>17038</v>
      </c>
      <c r="F14" s="9" t="n">
        <v>19078</v>
      </c>
      <c r="G14" s="0" t="n">
        <v>3.3</v>
      </c>
    </row>
    <row r="15" customFormat="false" ht="12.75" hidden="false" customHeight="false" outlineLevel="0" collapsed="false">
      <c r="A15" s="0" t="s">
        <v>125</v>
      </c>
      <c r="B15" s="9" t="n">
        <v>13581</v>
      </c>
      <c r="C15" s="9" t="n">
        <v>15367</v>
      </c>
      <c r="D15" s="9" t="n">
        <v>16703</v>
      </c>
      <c r="E15" s="9" t="n">
        <v>15318</v>
      </c>
      <c r="F15" s="9" t="n">
        <v>15565</v>
      </c>
      <c r="G15" s="0" t="n">
        <v>3.5</v>
      </c>
    </row>
    <row r="16" customFormat="false" ht="12.75" hidden="false" customHeight="false" outlineLevel="0" collapsed="false">
      <c r="A16" s="0" t="s">
        <v>19</v>
      </c>
      <c r="B16" s="9" t="n">
        <v>7015</v>
      </c>
      <c r="C16" s="9" t="n">
        <v>8330</v>
      </c>
      <c r="D16" s="9" t="n">
        <v>9775</v>
      </c>
      <c r="E16" s="9" t="n">
        <v>12450</v>
      </c>
      <c r="F16" s="9" t="n">
        <v>14507</v>
      </c>
      <c r="G16" s="0" t="n">
        <v>19.9</v>
      </c>
    </row>
    <row r="17" customFormat="false" ht="12.75" hidden="false" customHeight="false" outlineLevel="0" collapsed="false">
      <c r="A17" s="0" t="s">
        <v>54</v>
      </c>
      <c r="B17" s="9" t="n">
        <v>14045</v>
      </c>
      <c r="C17" s="9" t="n">
        <v>14847</v>
      </c>
      <c r="D17" s="9" t="n">
        <v>15337</v>
      </c>
      <c r="E17" s="9" t="n">
        <v>13869</v>
      </c>
      <c r="F17" s="9" t="n">
        <v>14189</v>
      </c>
      <c r="G17" s="0" t="n">
        <v>0.3</v>
      </c>
    </row>
    <row r="18" customFormat="false" ht="12.75" hidden="false" customHeight="false" outlineLevel="0" collapsed="false">
      <c r="A18" s="0" t="s">
        <v>56</v>
      </c>
      <c r="B18" s="9" t="n">
        <v>7206</v>
      </c>
      <c r="C18" s="9" t="n">
        <v>8951</v>
      </c>
      <c r="D18" s="9" t="n">
        <v>9193</v>
      </c>
      <c r="E18" s="9" t="n">
        <v>8391</v>
      </c>
      <c r="F18" s="9" t="n">
        <v>9132</v>
      </c>
      <c r="G18" s="0" t="n">
        <v>6.1</v>
      </c>
    </row>
    <row r="19" customFormat="false" ht="12.75" hidden="false" customHeight="false" outlineLevel="0" collapsed="false">
      <c r="A19" s="0" t="s">
        <v>126</v>
      </c>
      <c r="B19" s="9" t="n">
        <v>8863</v>
      </c>
      <c r="C19" s="9" t="n">
        <v>9584</v>
      </c>
      <c r="D19" s="9" t="n">
        <v>9775</v>
      </c>
      <c r="E19" s="9" t="n">
        <v>8172</v>
      </c>
      <c r="F19" s="9" t="n">
        <v>9035</v>
      </c>
      <c r="G19" s="0" t="n">
        <v>0.5</v>
      </c>
    </row>
    <row r="20" customFormat="false" ht="12.75" hidden="false" customHeight="false" outlineLevel="0" collapsed="false">
      <c r="A20" s="0" t="s">
        <v>50</v>
      </c>
      <c r="B20" s="9" t="n">
        <v>8625</v>
      </c>
      <c r="C20" s="9" t="n">
        <v>9265</v>
      </c>
      <c r="D20" s="9" t="n">
        <v>9392</v>
      </c>
      <c r="E20" s="9" t="n">
        <v>8193</v>
      </c>
      <c r="F20" s="9" t="n">
        <v>8718</v>
      </c>
      <c r="G20" s="0" t="n">
        <v>0.3</v>
      </c>
    </row>
    <row r="21" customFormat="false" ht="12.75" hidden="false" customHeight="false" outlineLevel="0" collapsed="false">
      <c r="A21" s="10" t="s">
        <v>127</v>
      </c>
      <c r="B21" s="12" t="n">
        <v>7766</v>
      </c>
      <c r="C21" s="12" t="n">
        <v>9399</v>
      </c>
      <c r="D21" s="12" t="n">
        <v>8874</v>
      </c>
      <c r="E21" s="12" t="n">
        <v>7860</v>
      </c>
      <c r="F21" s="12" t="n">
        <v>8648</v>
      </c>
      <c r="G21" s="10" t="n">
        <v>2.7</v>
      </c>
    </row>
    <row r="23" customFormat="false" ht="12.75" hidden="false" customHeight="false" outlineLevel="0" collapsed="false">
      <c r="A2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4" t="s">
        <v>144</v>
      </c>
    </row>
    <row r="2" customFormat="false" ht="12.75" hidden="false" customHeight="false" outlineLevel="0" collapsed="false">
      <c r="A2" s="0" t="s">
        <v>145</v>
      </c>
    </row>
    <row r="3" customFormat="false" ht="12.75" hidden="false" customHeight="false" outlineLevel="0" collapsed="false">
      <c r="A3" s="0" t="s">
        <v>2</v>
      </c>
    </row>
    <row r="5" customFormat="false" ht="12.75" hidden="false" customHeight="false" outlineLevel="0" collapsed="false">
      <c r="A5" s="35" t="s">
        <v>120</v>
      </c>
      <c r="B5" s="36" t="s">
        <v>31</v>
      </c>
      <c r="C5" s="36"/>
      <c r="D5" s="36"/>
      <c r="E5" s="36"/>
      <c r="F5" s="36"/>
      <c r="G5" s="36"/>
      <c r="H5" s="36"/>
      <c r="I5" s="36"/>
      <c r="J5" s="36"/>
      <c r="K5" s="36"/>
      <c r="L5" s="36"/>
      <c r="M5" s="36"/>
      <c r="N5" s="36"/>
      <c r="O5" s="36"/>
      <c r="P5" s="36"/>
    </row>
    <row r="6" customFormat="false" ht="12.75" hidden="false" customHeight="false" outlineLevel="0" collapsed="false">
      <c r="A6" s="35"/>
      <c r="B6" s="37" t="s">
        <v>146</v>
      </c>
      <c r="C6" s="37" t="s">
        <v>147</v>
      </c>
      <c r="D6" s="37" t="s">
        <v>148</v>
      </c>
      <c r="E6" s="37" t="s">
        <v>149</v>
      </c>
      <c r="F6" s="37" t="s">
        <v>150</v>
      </c>
      <c r="G6" s="37" t="s">
        <v>151</v>
      </c>
      <c r="H6" s="37" t="s">
        <v>152</v>
      </c>
      <c r="I6" s="37" t="s">
        <v>153</v>
      </c>
      <c r="J6" s="37" t="s">
        <v>154</v>
      </c>
      <c r="K6" s="37" t="s">
        <v>155</v>
      </c>
      <c r="L6" s="37" t="s">
        <v>156</v>
      </c>
      <c r="M6" s="37" t="s">
        <v>157</v>
      </c>
      <c r="N6" s="37" t="s">
        <v>158</v>
      </c>
      <c r="O6" s="37" t="s">
        <v>159</v>
      </c>
      <c r="P6" s="37" t="s">
        <v>160</v>
      </c>
    </row>
    <row r="7" customFormat="false" ht="12.75" hidden="false" customHeight="false" outlineLevel="0" collapsed="false">
      <c r="A7" s="38" t="s">
        <v>50</v>
      </c>
      <c r="B7" s="39" t="n">
        <v>2409</v>
      </c>
      <c r="C7" s="39" t="n">
        <v>182</v>
      </c>
      <c r="D7" s="39" t="n">
        <v>482</v>
      </c>
      <c r="E7" s="39" t="n">
        <v>608</v>
      </c>
      <c r="F7" s="39" t="n">
        <v>18</v>
      </c>
      <c r="G7" s="39" t="n">
        <v>996</v>
      </c>
      <c r="H7" s="39" t="n">
        <v>3</v>
      </c>
      <c r="I7" s="39" t="n">
        <v>92</v>
      </c>
      <c r="J7" s="39" t="n">
        <v>156</v>
      </c>
      <c r="K7" s="39" t="n">
        <v>451</v>
      </c>
      <c r="L7" s="39" t="n">
        <v>196</v>
      </c>
      <c r="M7" s="39" t="n">
        <v>112</v>
      </c>
      <c r="N7" s="39" t="n">
        <v>71</v>
      </c>
      <c r="O7" s="39" t="n">
        <v>160</v>
      </c>
      <c r="P7" s="39" t="n">
        <v>3739</v>
      </c>
    </row>
    <row r="8" customFormat="false" ht="12.75" hidden="false" customHeight="false" outlineLevel="0" collapsed="false">
      <c r="A8" s="40" t="s">
        <v>128</v>
      </c>
      <c r="B8" s="41" t="n">
        <v>157</v>
      </c>
      <c r="C8" s="41" t="n">
        <v>155</v>
      </c>
      <c r="D8" s="41" t="n">
        <v>216</v>
      </c>
      <c r="E8" s="41" t="n">
        <v>475</v>
      </c>
      <c r="F8" s="41" t="n">
        <v>825</v>
      </c>
      <c r="G8" s="41" t="n">
        <v>1730</v>
      </c>
      <c r="H8" s="41" t="n">
        <v>21</v>
      </c>
      <c r="I8" s="41" t="n">
        <v>10</v>
      </c>
      <c r="J8" s="41" t="n">
        <v>54</v>
      </c>
      <c r="K8" s="41" t="n">
        <v>289</v>
      </c>
      <c r="L8" s="41" t="n">
        <v>155</v>
      </c>
      <c r="M8" s="41" t="n">
        <v>63</v>
      </c>
      <c r="N8" s="41" t="n">
        <v>145</v>
      </c>
      <c r="O8" s="41" t="n">
        <v>35</v>
      </c>
      <c r="P8" s="41" t="n">
        <v>1661</v>
      </c>
    </row>
    <row r="9" customFormat="false" ht="12.75" hidden="false" customHeight="false" outlineLevel="0" collapsed="false">
      <c r="A9" s="40" t="s">
        <v>127</v>
      </c>
      <c r="B9" s="41" t="n">
        <v>287</v>
      </c>
      <c r="C9" s="41" t="n">
        <v>218</v>
      </c>
      <c r="D9" s="41" t="n">
        <v>320</v>
      </c>
      <c r="E9" s="41" t="n">
        <v>563</v>
      </c>
      <c r="F9" s="41" t="n">
        <v>67</v>
      </c>
      <c r="G9" s="41" t="n">
        <v>2040</v>
      </c>
      <c r="H9" s="41" t="n">
        <v>74</v>
      </c>
      <c r="I9" s="41" t="n">
        <v>257</v>
      </c>
      <c r="J9" s="41" t="n">
        <v>148</v>
      </c>
      <c r="K9" s="41" t="n">
        <v>456</v>
      </c>
      <c r="L9" s="41" t="n">
        <v>255</v>
      </c>
      <c r="M9" s="41" t="n">
        <v>132</v>
      </c>
      <c r="N9" s="41" t="n">
        <v>124</v>
      </c>
      <c r="O9" s="41" t="n">
        <v>104</v>
      </c>
      <c r="P9" s="41" t="n">
        <v>2084</v>
      </c>
    </row>
    <row r="10" customFormat="false" ht="12.75" hidden="false" customHeight="false" outlineLevel="0" collapsed="false">
      <c r="A10" s="40" t="s">
        <v>26</v>
      </c>
      <c r="B10" s="41" t="n">
        <v>497</v>
      </c>
      <c r="C10" s="41" t="n">
        <v>303</v>
      </c>
      <c r="D10" s="41" t="n">
        <v>4550</v>
      </c>
      <c r="E10" s="41" t="n">
        <v>940</v>
      </c>
      <c r="F10" s="41" t="n">
        <v>60</v>
      </c>
      <c r="G10" s="41" t="n">
        <v>2664</v>
      </c>
      <c r="H10" s="41" t="n">
        <v>10</v>
      </c>
      <c r="I10" s="41" t="n">
        <v>193</v>
      </c>
      <c r="J10" s="41" t="n">
        <v>232</v>
      </c>
      <c r="K10" s="41" t="n">
        <v>740</v>
      </c>
      <c r="L10" s="41" t="n">
        <v>471</v>
      </c>
      <c r="M10" s="41" t="n">
        <v>252</v>
      </c>
      <c r="N10" s="41" t="n">
        <v>112</v>
      </c>
      <c r="O10" s="41" t="n">
        <v>130</v>
      </c>
      <c r="P10" s="41" t="n">
        <v>11685</v>
      </c>
    </row>
    <row r="11" customFormat="false" ht="12.75" hidden="false" customHeight="false" outlineLevel="0" collapsed="false">
      <c r="A11" s="42" t="s">
        <v>19</v>
      </c>
      <c r="B11" s="43" t="n">
        <v>242</v>
      </c>
      <c r="C11" s="43" t="n">
        <v>225</v>
      </c>
      <c r="D11" s="43" t="n">
        <v>345</v>
      </c>
      <c r="E11" s="43" t="n">
        <v>293066</v>
      </c>
      <c r="F11" s="43" t="n">
        <v>84</v>
      </c>
      <c r="G11" s="43" t="n">
        <v>2049</v>
      </c>
      <c r="H11" s="43" t="n">
        <v>74</v>
      </c>
      <c r="I11" s="43" t="n">
        <v>127</v>
      </c>
      <c r="J11" s="43" t="n">
        <v>400</v>
      </c>
      <c r="K11" s="43" t="n">
        <v>1063</v>
      </c>
      <c r="L11" s="43" t="n">
        <v>517</v>
      </c>
      <c r="M11" s="43" t="n">
        <v>80</v>
      </c>
      <c r="N11" s="43" t="n">
        <v>265</v>
      </c>
      <c r="O11" s="43" t="n">
        <v>94</v>
      </c>
      <c r="P11" s="43" t="n">
        <v>8162</v>
      </c>
    </row>
    <row r="12" customFormat="false" ht="12.75" hidden="false" customHeight="false" outlineLevel="0" collapsed="false">
      <c r="A12" s="38" t="s">
        <v>129</v>
      </c>
      <c r="B12" s="39" t="n">
        <v>296</v>
      </c>
      <c r="C12" s="39" t="n">
        <v>205</v>
      </c>
      <c r="D12" s="39" t="n">
        <v>299</v>
      </c>
      <c r="E12" s="39" t="n">
        <v>734</v>
      </c>
      <c r="F12" s="39" t="n">
        <v>38</v>
      </c>
      <c r="G12" s="39" t="n">
        <v>1843</v>
      </c>
      <c r="H12" s="39" t="n">
        <v>1</v>
      </c>
      <c r="I12" s="39" t="n">
        <v>96</v>
      </c>
      <c r="J12" s="39" t="n">
        <v>102</v>
      </c>
      <c r="K12" s="39" t="n">
        <v>387</v>
      </c>
      <c r="L12" s="39" t="n">
        <v>140</v>
      </c>
      <c r="M12" s="39" t="n">
        <v>146</v>
      </c>
      <c r="N12" s="39" t="n">
        <v>0</v>
      </c>
      <c r="O12" s="39" t="n">
        <v>71</v>
      </c>
      <c r="P12" s="39" t="n">
        <v>1773</v>
      </c>
    </row>
    <row r="13" customFormat="false" ht="12.75" hidden="false" customHeight="false" outlineLevel="0" collapsed="false">
      <c r="A13" s="40" t="s">
        <v>126</v>
      </c>
      <c r="B13" s="41" t="n">
        <v>217</v>
      </c>
      <c r="C13" s="41" t="n">
        <v>226</v>
      </c>
      <c r="D13" s="41" t="n">
        <v>343</v>
      </c>
      <c r="E13" s="41" t="n">
        <v>1089</v>
      </c>
      <c r="F13" s="41" t="n">
        <v>111</v>
      </c>
      <c r="G13" s="41" t="n">
        <v>1639</v>
      </c>
      <c r="H13" s="41" t="n">
        <v>5</v>
      </c>
      <c r="I13" s="41" t="n">
        <v>50</v>
      </c>
      <c r="J13" s="41" t="n">
        <v>110</v>
      </c>
      <c r="K13" s="41" t="n">
        <v>413</v>
      </c>
      <c r="L13" s="41" t="n">
        <v>387</v>
      </c>
      <c r="M13" s="41" t="n">
        <v>105</v>
      </c>
      <c r="N13" s="41" t="n">
        <v>315</v>
      </c>
      <c r="O13" s="41" t="n">
        <v>65</v>
      </c>
      <c r="P13" s="41" t="n">
        <v>2772</v>
      </c>
    </row>
    <row r="14" customFormat="false" ht="12.75" hidden="false" customHeight="false" outlineLevel="0" collapsed="false">
      <c r="A14" s="40" t="s">
        <v>52</v>
      </c>
      <c r="B14" s="41" t="n">
        <v>751</v>
      </c>
      <c r="C14" s="41" t="n">
        <v>1602</v>
      </c>
      <c r="D14" s="41" t="n">
        <v>1771</v>
      </c>
      <c r="E14" s="41" t="n">
        <v>3506</v>
      </c>
      <c r="F14" s="41" t="n">
        <v>209</v>
      </c>
      <c r="G14" s="41" t="n">
        <v>9530</v>
      </c>
      <c r="H14" s="41" t="n">
        <v>14748</v>
      </c>
      <c r="I14" s="41" t="n">
        <v>121</v>
      </c>
      <c r="J14" s="41" t="n">
        <v>315</v>
      </c>
      <c r="K14" s="41" t="n">
        <v>3425</v>
      </c>
      <c r="L14" s="41" t="n">
        <v>1575</v>
      </c>
      <c r="M14" s="41" t="n">
        <v>623</v>
      </c>
      <c r="N14" s="41" t="n">
        <v>873</v>
      </c>
      <c r="O14" s="41" t="n">
        <v>391</v>
      </c>
      <c r="P14" s="41" t="n">
        <v>10357</v>
      </c>
    </row>
    <row r="15" customFormat="false" ht="12.75" hidden="false" customHeight="false" outlineLevel="0" collapsed="false">
      <c r="A15" s="40" t="s">
        <v>48</v>
      </c>
      <c r="B15" s="41" t="n">
        <v>1467</v>
      </c>
      <c r="C15" s="41" t="n">
        <v>2390</v>
      </c>
      <c r="D15" s="41" t="n">
        <v>2640</v>
      </c>
      <c r="E15" s="41" t="n">
        <v>9867</v>
      </c>
      <c r="F15" s="41" t="n">
        <v>47047</v>
      </c>
      <c r="G15" s="41" t="n">
        <v>27354</v>
      </c>
      <c r="H15" s="41" t="n">
        <v>509</v>
      </c>
      <c r="I15" s="41" t="n">
        <v>342</v>
      </c>
      <c r="J15" s="41" t="n">
        <v>719</v>
      </c>
      <c r="K15" s="41" t="n">
        <v>6794</v>
      </c>
      <c r="L15" s="41" t="n">
        <v>3412</v>
      </c>
      <c r="M15" s="41" t="n">
        <v>1235</v>
      </c>
      <c r="N15" s="41" t="n">
        <v>2237</v>
      </c>
      <c r="O15" s="41" t="n">
        <v>627</v>
      </c>
      <c r="P15" s="41" t="n">
        <v>27702</v>
      </c>
    </row>
    <row r="16" customFormat="false" ht="12.75" hidden="false" customHeight="false" outlineLevel="0" collapsed="false">
      <c r="A16" s="42" t="s">
        <v>27</v>
      </c>
      <c r="B16" s="43" t="n">
        <v>138</v>
      </c>
      <c r="C16" s="43" t="n">
        <v>139</v>
      </c>
      <c r="D16" s="43" t="n">
        <v>119</v>
      </c>
      <c r="E16" s="43" t="n">
        <v>168</v>
      </c>
      <c r="F16" s="43" t="n">
        <v>11</v>
      </c>
      <c r="G16" s="43" t="n">
        <v>423</v>
      </c>
      <c r="H16" s="43" t="n">
        <v>2</v>
      </c>
      <c r="I16" s="43" t="n">
        <v>16</v>
      </c>
      <c r="J16" s="43" t="n">
        <v>22</v>
      </c>
      <c r="K16" s="43" t="n">
        <v>162</v>
      </c>
      <c r="L16" s="43" t="n">
        <v>103</v>
      </c>
      <c r="M16" s="43" t="n">
        <v>79</v>
      </c>
      <c r="N16" s="43" t="n">
        <v>64</v>
      </c>
      <c r="O16" s="43" t="n">
        <v>55</v>
      </c>
      <c r="P16" s="43" t="n">
        <v>3789</v>
      </c>
    </row>
    <row r="17" customFormat="false" ht="12.75" hidden="false" customHeight="false" outlineLevel="0" collapsed="false">
      <c r="A17" s="38" t="s">
        <v>56</v>
      </c>
      <c r="B17" s="39" t="n">
        <v>289</v>
      </c>
      <c r="C17" s="39" t="n">
        <v>142</v>
      </c>
      <c r="D17" s="39" t="n">
        <v>359</v>
      </c>
      <c r="E17" s="39" t="n">
        <v>450</v>
      </c>
      <c r="F17" s="39" t="n">
        <v>12</v>
      </c>
      <c r="G17" s="39" t="n">
        <v>1239</v>
      </c>
      <c r="H17" s="39" t="n">
        <v>3</v>
      </c>
      <c r="I17" s="39" t="n">
        <v>94</v>
      </c>
      <c r="J17" s="39" t="n">
        <v>82</v>
      </c>
      <c r="K17" s="39" t="n">
        <v>429</v>
      </c>
      <c r="L17" s="39" t="n">
        <v>196</v>
      </c>
      <c r="M17" s="39" t="n">
        <v>101</v>
      </c>
      <c r="N17" s="39" t="n">
        <v>94</v>
      </c>
      <c r="O17" s="39" t="n">
        <v>62</v>
      </c>
      <c r="P17" s="39" t="n">
        <v>5149</v>
      </c>
    </row>
    <row r="18" customFormat="false" ht="12.75" hidden="false" customHeight="false" outlineLevel="0" collapsed="false">
      <c r="A18" s="40" t="s">
        <v>161</v>
      </c>
      <c r="B18" s="41" t="n">
        <v>287</v>
      </c>
      <c r="C18" s="41" t="n">
        <v>543</v>
      </c>
      <c r="D18" s="41" t="n">
        <v>464</v>
      </c>
      <c r="E18" s="41" t="n">
        <v>1184</v>
      </c>
      <c r="F18" s="41" t="n">
        <v>91</v>
      </c>
      <c r="G18" s="41" t="n">
        <v>4088</v>
      </c>
      <c r="H18" s="41" t="n">
        <v>58</v>
      </c>
      <c r="I18" s="41" t="n">
        <v>57</v>
      </c>
      <c r="J18" s="41" t="n">
        <v>181</v>
      </c>
      <c r="K18" s="41" t="n">
        <v>733</v>
      </c>
      <c r="L18" s="41" t="n">
        <v>368</v>
      </c>
      <c r="M18" s="41" t="n">
        <v>215</v>
      </c>
      <c r="N18" s="41" t="n">
        <v>406</v>
      </c>
      <c r="O18" s="41" t="n">
        <v>91</v>
      </c>
      <c r="P18" s="41" t="n">
        <v>4156</v>
      </c>
    </row>
    <row r="19" customFormat="false" ht="12.75" hidden="false" customHeight="false" outlineLevel="0" collapsed="false">
      <c r="A19" s="40" t="s">
        <v>20</v>
      </c>
      <c r="B19" s="41" t="n">
        <v>1788</v>
      </c>
      <c r="C19" s="41" t="n">
        <v>1826</v>
      </c>
      <c r="D19" s="41" t="n">
        <v>1938</v>
      </c>
      <c r="E19" s="41" t="n">
        <v>33882</v>
      </c>
      <c r="F19" s="41" t="n">
        <v>2970</v>
      </c>
      <c r="G19" s="41" t="n">
        <v>21824</v>
      </c>
      <c r="H19" s="41" t="n">
        <v>173</v>
      </c>
      <c r="I19" s="41" t="n">
        <v>395</v>
      </c>
      <c r="J19" s="41" t="n">
        <v>1595</v>
      </c>
      <c r="K19" s="41" t="n">
        <v>290081</v>
      </c>
      <c r="L19" s="41" t="n">
        <v>14346</v>
      </c>
      <c r="M19" s="41" t="n">
        <v>742</v>
      </c>
      <c r="N19" s="41" t="n">
        <v>1554</v>
      </c>
      <c r="O19" s="41" t="n">
        <v>1253</v>
      </c>
      <c r="P19" s="41" t="n">
        <v>84017</v>
      </c>
    </row>
    <row r="20" customFormat="false" ht="12.75" hidden="false" customHeight="false" outlineLevel="0" collapsed="false">
      <c r="A20" s="40" t="s">
        <v>162</v>
      </c>
      <c r="B20" s="41" t="n">
        <v>615</v>
      </c>
      <c r="C20" s="41" t="n">
        <v>828</v>
      </c>
      <c r="D20" s="41" t="n">
        <v>683</v>
      </c>
      <c r="E20" s="41" t="n">
        <v>2998</v>
      </c>
      <c r="F20" s="41" t="n">
        <v>86</v>
      </c>
      <c r="G20" s="41" t="n">
        <v>5957</v>
      </c>
      <c r="H20" s="41" t="n">
        <v>19</v>
      </c>
      <c r="I20" s="41" t="n">
        <v>226</v>
      </c>
      <c r="J20" s="41" t="n">
        <v>198</v>
      </c>
      <c r="K20" s="41" t="n">
        <v>2252</v>
      </c>
      <c r="L20" s="41" t="n">
        <v>918</v>
      </c>
      <c r="M20" s="41" t="n">
        <v>499</v>
      </c>
      <c r="N20" s="41" t="n">
        <v>765</v>
      </c>
      <c r="O20" s="41" t="n">
        <v>213</v>
      </c>
      <c r="P20" s="41" t="n">
        <v>4463</v>
      </c>
    </row>
    <row r="21" customFormat="false" ht="12.75" hidden="false" customHeight="false" outlineLevel="0" collapsed="false">
      <c r="A21" s="42" t="s">
        <v>21</v>
      </c>
      <c r="B21" s="43" t="n">
        <v>323</v>
      </c>
      <c r="C21" s="43" t="n">
        <v>242</v>
      </c>
      <c r="D21" s="43" t="n">
        <v>337</v>
      </c>
      <c r="E21" s="43" t="n">
        <v>7178</v>
      </c>
      <c r="F21" s="43" t="n">
        <v>684</v>
      </c>
      <c r="G21" s="43" t="n">
        <v>4715</v>
      </c>
      <c r="H21" s="43" t="n">
        <v>49</v>
      </c>
      <c r="I21" s="43" t="n">
        <v>152</v>
      </c>
      <c r="J21" s="43" t="n">
        <v>126</v>
      </c>
      <c r="K21" s="43" t="n">
        <v>4872</v>
      </c>
      <c r="L21" s="43" t="n">
        <v>131805</v>
      </c>
      <c r="M21" s="43" t="n">
        <v>215</v>
      </c>
      <c r="N21" s="43" t="n">
        <v>342</v>
      </c>
      <c r="O21" s="43" t="n">
        <v>120</v>
      </c>
      <c r="P21" s="43" t="n">
        <v>26040</v>
      </c>
    </row>
    <row r="22" customFormat="false" ht="12.75" hidden="false" customHeight="false" outlineLevel="0" collapsed="false">
      <c r="A22" s="38" t="s">
        <v>25</v>
      </c>
      <c r="B22" s="39" t="n">
        <v>22</v>
      </c>
      <c r="C22" s="39" t="n">
        <v>22</v>
      </c>
      <c r="D22" s="39" t="n">
        <v>43</v>
      </c>
      <c r="E22" s="39" t="n">
        <v>111</v>
      </c>
      <c r="F22" s="39" t="n">
        <v>36</v>
      </c>
      <c r="G22" s="39" t="n">
        <v>176</v>
      </c>
      <c r="H22" s="39" t="n">
        <v>4</v>
      </c>
      <c r="I22" s="39" t="n">
        <v>17</v>
      </c>
      <c r="J22" s="39" t="n">
        <v>8</v>
      </c>
      <c r="K22" s="39" t="n">
        <v>40</v>
      </c>
      <c r="L22" s="39" t="n">
        <v>30</v>
      </c>
      <c r="M22" s="39" t="n">
        <v>14</v>
      </c>
      <c r="N22" s="39" t="n">
        <v>28722</v>
      </c>
      <c r="O22" s="39" t="n">
        <v>10</v>
      </c>
      <c r="P22" s="39" t="n">
        <v>606</v>
      </c>
    </row>
    <row r="23" customFormat="false" ht="12.75" hidden="false" customHeight="false" outlineLevel="0" collapsed="false">
      <c r="A23" s="40" t="s">
        <v>125</v>
      </c>
      <c r="B23" s="41" t="n">
        <v>469</v>
      </c>
      <c r="C23" s="41" t="n">
        <v>504</v>
      </c>
      <c r="D23" s="41" t="n">
        <v>547</v>
      </c>
      <c r="E23" s="41" t="n">
        <v>1780</v>
      </c>
      <c r="F23" s="41" t="n">
        <v>269</v>
      </c>
      <c r="G23" s="41" t="n">
        <v>3560</v>
      </c>
      <c r="H23" s="41" t="n">
        <v>16</v>
      </c>
      <c r="I23" s="41" t="n">
        <v>127</v>
      </c>
      <c r="J23" s="41" t="n">
        <v>238</v>
      </c>
      <c r="K23" s="41" t="n">
        <v>1369</v>
      </c>
      <c r="L23" s="41" t="n">
        <v>521</v>
      </c>
      <c r="M23" s="41" t="n">
        <v>259</v>
      </c>
      <c r="N23" s="41" t="n">
        <v>379</v>
      </c>
      <c r="O23" s="41" t="n">
        <v>128</v>
      </c>
      <c r="P23" s="41" t="n">
        <v>3840</v>
      </c>
    </row>
    <row r="24" customFormat="false" ht="12.75" hidden="false" customHeight="false" outlineLevel="0" collapsed="false">
      <c r="A24" s="40" t="s">
        <v>123</v>
      </c>
      <c r="B24" s="41" t="n">
        <v>1222</v>
      </c>
      <c r="C24" s="41" t="n">
        <v>1196</v>
      </c>
      <c r="D24" s="41" t="n">
        <v>1444</v>
      </c>
      <c r="E24" s="41" t="n">
        <v>2644</v>
      </c>
      <c r="F24" s="41" t="n">
        <v>944</v>
      </c>
      <c r="G24" s="41" t="n">
        <v>6742</v>
      </c>
      <c r="H24" s="41" t="n">
        <v>184</v>
      </c>
      <c r="I24" s="41" t="n">
        <v>193</v>
      </c>
      <c r="J24" s="41" t="n">
        <v>681</v>
      </c>
      <c r="K24" s="41" t="n">
        <v>2232</v>
      </c>
      <c r="L24" s="41" t="n">
        <v>1028</v>
      </c>
      <c r="M24" s="41" t="n">
        <v>843</v>
      </c>
      <c r="N24" s="41" t="n">
        <v>748</v>
      </c>
      <c r="O24" s="41" t="n">
        <v>501</v>
      </c>
      <c r="P24" s="41" t="n">
        <v>4017</v>
      </c>
    </row>
    <row r="25" customFormat="false" ht="12.75" hidden="false" customHeight="false" outlineLevel="0" collapsed="false">
      <c r="A25" s="40" t="s">
        <v>51</v>
      </c>
      <c r="B25" s="41" t="n">
        <v>1131</v>
      </c>
      <c r="C25" s="41" t="n">
        <v>653</v>
      </c>
      <c r="D25" s="41" t="n">
        <v>1227</v>
      </c>
      <c r="E25" s="41" t="n">
        <v>1737</v>
      </c>
      <c r="F25" s="41" t="n">
        <v>138</v>
      </c>
      <c r="G25" s="41" t="n">
        <v>5402</v>
      </c>
      <c r="H25" s="41" t="n">
        <v>53</v>
      </c>
      <c r="I25" s="41" t="n">
        <v>15490</v>
      </c>
      <c r="J25" s="41" t="n">
        <v>395</v>
      </c>
      <c r="K25" s="41" t="n">
        <v>1738</v>
      </c>
      <c r="L25" s="41" t="n">
        <v>572</v>
      </c>
      <c r="M25" s="41" t="n">
        <v>392</v>
      </c>
      <c r="N25" s="41" t="n">
        <v>321</v>
      </c>
      <c r="O25" s="41" t="n">
        <v>321</v>
      </c>
      <c r="P25" s="41" t="n">
        <v>11038</v>
      </c>
    </row>
    <row r="26" customFormat="false" ht="12.75" hidden="false" customHeight="false" outlineLevel="0" collapsed="false">
      <c r="A26" s="40" t="s">
        <v>18</v>
      </c>
      <c r="B26" s="41" t="n">
        <v>10639</v>
      </c>
      <c r="C26" s="41" t="n">
        <v>7274</v>
      </c>
      <c r="D26" s="41" t="n">
        <v>15541</v>
      </c>
      <c r="E26" s="41" t="n">
        <v>25380</v>
      </c>
      <c r="F26" s="41" t="n">
        <v>4228</v>
      </c>
      <c r="G26" s="41" t="n">
        <v>39519</v>
      </c>
      <c r="H26" s="41" t="n">
        <v>266</v>
      </c>
      <c r="I26" s="41" t="n">
        <v>2359</v>
      </c>
      <c r="J26" s="41" t="n">
        <v>5067</v>
      </c>
      <c r="K26" s="41" t="n">
        <v>23183</v>
      </c>
      <c r="L26" s="41" t="n">
        <v>11516</v>
      </c>
      <c r="M26" s="41" t="n">
        <v>6800</v>
      </c>
      <c r="N26" s="41" t="n">
        <v>3735</v>
      </c>
      <c r="O26" s="41" t="n">
        <v>3902</v>
      </c>
      <c r="P26" s="41" t="n">
        <v>241977</v>
      </c>
    </row>
    <row r="27" customFormat="false" ht="12.75" hidden="false" customHeight="false" outlineLevel="0" collapsed="false">
      <c r="A27" s="42" t="s">
        <v>163</v>
      </c>
      <c r="B27" s="43" t="n">
        <v>1641</v>
      </c>
      <c r="C27" s="43" t="n">
        <v>3811</v>
      </c>
      <c r="D27" s="43" t="n">
        <v>1781</v>
      </c>
      <c r="E27" s="43" t="n">
        <v>2817</v>
      </c>
      <c r="F27" s="43" t="n">
        <v>1317</v>
      </c>
      <c r="G27" s="43" t="n">
        <v>7471</v>
      </c>
      <c r="H27" s="43" t="n">
        <v>308</v>
      </c>
      <c r="I27" s="43" t="n">
        <v>1515</v>
      </c>
      <c r="J27" s="43" t="n">
        <v>873</v>
      </c>
      <c r="K27" s="43" t="n">
        <v>3489</v>
      </c>
      <c r="L27" s="43" t="n">
        <v>1590</v>
      </c>
      <c r="M27" s="43" t="n">
        <v>1669</v>
      </c>
      <c r="N27" s="43" t="n">
        <v>1228</v>
      </c>
      <c r="O27" s="43" t="n">
        <v>1440</v>
      </c>
      <c r="P27" s="43" t="n">
        <v>31199</v>
      </c>
    </row>
    <row r="28" customFormat="false" ht="12.75" hidden="false" customHeight="false" outlineLevel="0" collapsed="false">
      <c r="A28" s="44" t="s">
        <v>164</v>
      </c>
      <c r="B28" s="45" t="n">
        <v>24887</v>
      </c>
      <c r="C28" s="45" t="n">
        <v>22686</v>
      </c>
      <c r="D28" s="45" t="n">
        <v>35449</v>
      </c>
      <c r="E28" s="45" t="n">
        <v>391177</v>
      </c>
      <c r="F28" s="45" t="n">
        <v>59245</v>
      </c>
      <c r="G28" s="45" t="n">
        <v>150961</v>
      </c>
      <c r="H28" s="45" t="n">
        <v>16580</v>
      </c>
      <c r="I28" s="45" t="n">
        <v>21929</v>
      </c>
      <c r="J28" s="45" t="n">
        <v>11702</v>
      </c>
      <c r="K28" s="45" t="n">
        <v>344598</v>
      </c>
      <c r="L28" s="45" t="n">
        <v>170101</v>
      </c>
      <c r="M28" s="45" t="n">
        <v>14576</v>
      </c>
      <c r="N28" s="45" t="n">
        <v>42500</v>
      </c>
      <c r="O28" s="45" t="n">
        <v>9773</v>
      </c>
      <c r="P28" s="45" t="n">
        <v>490226</v>
      </c>
    </row>
  </sheetData>
  <mergeCells count="2">
    <mergeCell ref="A5:A6"/>
    <mergeCell ref="B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4" t="s">
        <v>165</v>
      </c>
    </row>
    <row r="2" customFormat="false" ht="12.75" hidden="false" customHeight="false" outlineLevel="0" collapsed="false">
      <c r="A2" s="0" t="s">
        <v>166</v>
      </c>
    </row>
    <row r="3" customFormat="false" ht="12.75" hidden="false" customHeight="false" outlineLevel="0" collapsed="false">
      <c r="A3" s="0" t="s">
        <v>2</v>
      </c>
    </row>
    <row r="4" customFormat="false" ht="12.75" hidden="false" customHeight="false" outlineLevel="0" collapsed="false">
      <c r="B4" s="46"/>
      <c r="C4" s="46"/>
      <c r="D4" s="46"/>
      <c r="E4" s="46"/>
      <c r="F4" s="46"/>
      <c r="G4" s="46"/>
      <c r="H4" s="46"/>
      <c r="I4" s="46"/>
      <c r="J4" s="46"/>
      <c r="K4" s="46"/>
      <c r="L4" s="46"/>
      <c r="M4" s="46"/>
      <c r="N4" s="46"/>
      <c r="O4" s="46"/>
      <c r="P4" s="46"/>
    </row>
    <row r="5" customFormat="false" ht="12.75" hidden="false" customHeight="false" outlineLevel="0" collapsed="false">
      <c r="A5" s="35" t="s">
        <v>120</v>
      </c>
      <c r="B5" s="36" t="s">
        <v>31</v>
      </c>
      <c r="C5" s="36"/>
      <c r="D5" s="36"/>
      <c r="E5" s="36"/>
      <c r="F5" s="36"/>
      <c r="G5" s="36"/>
      <c r="H5" s="36"/>
      <c r="I5" s="36"/>
      <c r="J5" s="36"/>
      <c r="K5" s="36"/>
      <c r="L5" s="36"/>
      <c r="M5" s="36"/>
      <c r="N5" s="36"/>
      <c r="O5" s="36"/>
      <c r="P5" s="36"/>
    </row>
    <row r="6" customFormat="false" ht="12.75" hidden="false" customHeight="false" outlineLevel="0" collapsed="false">
      <c r="A6" s="35"/>
      <c r="B6" s="37" t="s">
        <v>146</v>
      </c>
      <c r="C6" s="37" t="s">
        <v>147</v>
      </c>
      <c r="D6" s="37" t="s">
        <v>148</v>
      </c>
      <c r="E6" s="37" t="s">
        <v>149</v>
      </c>
      <c r="F6" s="37" t="s">
        <v>150</v>
      </c>
      <c r="G6" s="37" t="s">
        <v>151</v>
      </c>
      <c r="H6" s="37" t="s">
        <v>152</v>
      </c>
      <c r="I6" s="37" t="s">
        <v>153</v>
      </c>
      <c r="J6" s="37" t="s">
        <v>154</v>
      </c>
      <c r="K6" s="37" t="s">
        <v>155</v>
      </c>
      <c r="L6" s="37" t="s">
        <v>156</v>
      </c>
      <c r="M6" s="37" t="s">
        <v>157</v>
      </c>
      <c r="N6" s="37" t="s">
        <v>158</v>
      </c>
      <c r="O6" s="37" t="s">
        <v>159</v>
      </c>
      <c r="P6" s="37" t="s">
        <v>160</v>
      </c>
    </row>
    <row r="7" customFormat="false" ht="12.75" hidden="false" customHeight="false" outlineLevel="0" collapsed="false">
      <c r="A7" s="38" t="s">
        <v>50</v>
      </c>
      <c r="B7" s="47" t="n">
        <v>9.7</v>
      </c>
      <c r="C7" s="47" t="n">
        <v>0.8</v>
      </c>
      <c r="D7" s="47" t="n">
        <v>1.4</v>
      </c>
      <c r="E7" s="47" t="n">
        <v>0.2</v>
      </c>
      <c r="F7" s="47" t="n">
        <v>0</v>
      </c>
      <c r="G7" s="47" t="n">
        <v>0.7</v>
      </c>
      <c r="H7" s="47" t="n">
        <v>0</v>
      </c>
      <c r="I7" s="47" t="n">
        <v>0.4</v>
      </c>
      <c r="J7" s="47" t="n">
        <v>1.3</v>
      </c>
      <c r="K7" s="47" t="n">
        <v>0.1</v>
      </c>
      <c r="L7" s="47" t="n">
        <v>0.1</v>
      </c>
      <c r="M7" s="47" t="n">
        <v>0.8</v>
      </c>
      <c r="N7" s="47" t="n">
        <v>0.2</v>
      </c>
      <c r="O7" s="47" t="n">
        <v>1.6</v>
      </c>
      <c r="P7" s="47" t="n">
        <v>0.8</v>
      </c>
    </row>
    <row r="8" customFormat="false" ht="12.75" hidden="false" customHeight="false" outlineLevel="0" collapsed="false">
      <c r="A8" s="40" t="s">
        <v>128</v>
      </c>
      <c r="B8" s="48" t="n">
        <v>0.6</v>
      </c>
      <c r="C8" s="48" t="n">
        <v>0.7</v>
      </c>
      <c r="D8" s="48" t="n">
        <v>0.6</v>
      </c>
      <c r="E8" s="48" t="n">
        <v>0.1</v>
      </c>
      <c r="F8" s="48" t="n">
        <v>1.4</v>
      </c>
      <c r="G8" s="48" t="n">
        <v>1.1</v>
      </c>
      <c r="H8" s="48" t="n">
        <v>0.1</v>
      </c>
      <c r="I8" s="48" t="n">
        <v>0</v>
      </c>
      <c r="J8" s="48" t="n">
        <v>0.5</v>
      </c>
      <c r="K8" s="48" t="n">
        <v>0.1</v>
      </c>
      <c r="L8" s="48" t="n">
        <v>0.1</v>
      </c>
      <c r="M8" s="48" t="n">
        <v>0.4</v>
      </c>
      <c r="N8" s="48" t="n">
        <v>0.3</v>
      </c>
      <c r="O8" s="48" t="n">
        <v>0.4</v>
      </c>
      <c r="P8" s="48" t="n">
        <v>0.3</v>
      </c>
    </row>
    <row r="9" customFormat="false" ht="12.75" hidden="false" customHeight="false" outlineLevel="0" collapsed="false">
      <c r="A9" s="40" t="s">
        <v>127</v>
      </c>
      <c r="B9" s="48" t="n">
        <v>1.2</v>
      </c>
      <c r="C9" s="48" t="n">
        <v>1</v>
      </c>
      <c r="D9" s="48" t="n">
        <v>0.9</v>
      </c>
      <c r="E9" s="48" t="n">
        <v>0.1</v>
      </c>
      <c r="F9" s="48" t="n">
        <v>0.1</v>
      </c>
      <c r="G9" s="48" t="n">
        <v>1.4</v>
      </c>
      <c r="H9" s="48" t="n">
        <v>0.4</v>
      </c>
      <c r="I9" s="48" t="n">
        <v>1.2</v>
      </c>
      <c r="J9" s="48" t="n">
        <v>1.3</v>
      </c>
      <c r="K9" s="48" t="n">
        <v>0.1</v>
      </c>
      <c r="L9" s="48" t="n">
        <v>0.1</v>
      </c>
      <c r="M9" s="48" t="n">
        <v>0.9</v>
      </c>
      <c r="N9" s="48" t="n">
        <v>0.3</v>
      </c>
      <c r="O9" s="48" t="n">
        <v>1.1</v>
      </c>
      <c r="P9" s="48" t="n">
        <v>0.4</v>
      </c>
    </row>
    <row r="10" customFormat="false" ht="12.75" hidden="false" customHeight="false" outlineLevel="0" collapsed="false">
      <c r="A10" s="40" t="s">
        <v>26</v>
      </c>
      <c r="B10" s="48" t="n">
        <v>2</v>
      </c>
      <c r="C10" s="48" t="n">
        <v>1.3</v>
      </c>
      <c r="D10" s="48" t="n">
        <v>12.8</v>
      </c>
      <c r="E10" s="48" t="n">
        <v>0.2</v>
      </c>
      <c r="F10" s="48" t="n">
        <v>0.1</v>
      </c>
      <c r="G10" s="48" t="n">
        <v>1.8</v>
      </c>
      <c r="H10" s="48" t="n">
        <v>0.1</v>
      </c>
      <c r="I10" s="48" t="n">
        <v>0.9</v>
      </c>
      <c r="J10" s="48" t="n">
        <v>2</v>
      </c>
      <c r="K10" s="48" t="n">
        <v>0.2</v>
      </c>
      <c r="L10" s="48" t="n">
        <v>0.3</v>
      </c>
      <c r="M10" s="48" t="n">
        <v>1.7</v>
      </c>
      <c r="N10" s="48" t="n">
        <v>0.3</v>
      </c>
      <c r="O10" s="48" t="n">
        <v>1.3</v>
      </c>
      <c r="P10" s="48" t="n">
        <v>2.4</v>
      </c>
    </row>
    <row r="11" customFormat="false" ht="12.75" hidden="false" customHeight="false" outlineLevel="0" collapsed="false">
      <c r="A11" s="42" t="s">
        <v>19</v>
      </c>
      <c r="B11" s="49" t="n">
        <v>1</v>
      </c>
      <c r="C11" s="49" t="n">
        <v>1</v>
      </c>
      <c r="D11" s="49" t="n">
        <v>1</v>
      </c>
      <c r="E11" s="49" t="n">
        <v>74.9</v>
      </c>
      <c r="F11" s="49" t="n">
        <v>0.1</v>
      </c>
      <c r="G11" s="49" t="n">
        <v>1.4</v>
      </c>
      <c r="H11" s="49" t="n">
        <v>0.4</v>
      </c>
      <c r="I11" s="49" t="n">
        <v>0.6</v>
      </c>
      <c r="J11" s="49" t="n">
        <v>3.4</v>
      </c>
      <c r="K11" s="49" t="n">
        <v>0.3</v>
      </c>
      <c r="L11" s="49" t="n">
        <v>0.3</v>
      </c>
      <c r="M11" s="49" t="n">
        <v>0.5</v>
      </c>
      <c r="N11" s="49" t="n">
        <v>0.6</v>
      </c>
      <c r="O11" s="49" t="n">
        <v>1</v>
      </c>
      <c r="P11" s="49" t="n">
        <v>1.7</v>
      </c>
    </row>
    <row r="12" customFormat="false" ht="12.75" hidden="false" customHeight="false" outlineLevel="0" collapsed="false">
      <c r="A12" s="38" t="s">
        <v>129</v>
      </c>
      <c r="B12" s="47" t="n">
        <v>1.2</v>
      </c>
      <c r="C12" s="47" t="n">
        <v>0.9</v>
      </c>
      <c r="D12" s="47" t="n">
        <v>0.8</v>
      </c>
      <c r="E12" s="47" t="n">
        <v>0.2</v>
      </c>
      <c r="F12" s="47" t="n">
        <v>0.1</v>
      </c>
      <c r="G12" s="47" t="n">
        <v>1.2</v>
      </c>
      <c r="H12" s="47" t="n">
        <v>0</v>
      </c>
      <c r="I12" s="47" t="n">
        <v>0.4</v>
      </c>
      <c r="J12" s="47" t="n">
        <v>0.9</v>
      </c>
      <c r="K12" s="47" t="n">
        <v>0.1</v>
      </c>
      <c r="L12" s="47" t="n">
        <v>0.1</v>
      </c>
      <c r="M12" s="47" t="n">
        <v>1</v>
      </c>
      <c r="N12" s="47" t="n">
        <v>0</v>
      </c>
      <c r="O12" s="47" t="n">
        <v>0.7</v>
      </c>
      <c r="P12" s="47" t="n">
        <v>0.4</v>
      </c>
    </row>
    <row r="13" customFormat="false" ht="12.75" hidden="false" customHeight="false" outlineLevel="0" collapsed="false">
      <c r="A13" s="40" t="s">
        <v>126</v>
      </c>
      <c r="B13" s="48" t="n">
        <v>0.9</v>
      </c>
      <c r="C13" s="48" t="n">
        <v>1</v>
      </c>
      <c r="D13" s="48" t="n">
        <v>1</v>
      </c>
      <c r="E13" s="48" t="n">
        <v>0.3</v>
      </c>
      <c r="F13" s="48" t="n">
        <v>0.2</v>
      </c>
      <c r="G13" s="48" t="n">
        <v>1.1</v>
      </c>
      <c r="H13" s="48" t="n">
        <v>0</v>
      </c>
      <c r="I13" s="48" t="n">
        <v>0.2</v>
      </c>
      <c r="J13" s="48" t="n">
        <v>0.9</v>
      </c>
      <c r="K13" s="48" t="n">
        <v>0.1</v>
      </c>
      <c r="L13" s="48" t="n">
        <v>0.2</v>
      </c>
      <c r="M13" s="48" t="n">
        <v>0.7</v>
      </c>
      <c r="N13" s="48" t="n">
        <v>0.7</v>
      </c>
      <c r="O13" s="48" t="n">
        <v>0.7</v>
      </c>
      <c r="P13" s="48" t="n">
        <v>0.6</v>
      </c>
    </row>
    <row r="14" customFormat="false" ht="12.75" hidden="false" customHeight="false" outlineLevel="0" collapsed="false">
      <c r="A14" s="40" t="s">
        <v>52</v>
      </c>
      <c r="B14" s="48" t="n">
        <v>3</v>
      </c>
      <c r="C14" s="48" t="n">
        <v>7.1</v>
      </c>
      <c r="D14" s="48" t="n">
        <v>5</v>
      </c>
      <c r="E14" s="48" t="n">
        <v>0.9</v>
      </c>
      <c r="F14" s="48" t="n">
        <v>0.4</v>
      </c>
      <c r="G14" s="48" t="n">
        <v>6.3</v>
      </c>
      <c r="H14" s="48" t="n">
        <v>89</v>
      </c>
      <c r="I14" s="48" t="n">
        <v>0.6</v>
      </c>
      <c r="J14" s="48" t="n">
        <v>2.7</v>
      </c>
      <c r="K14" s="48" t="n">
        <v>1</v>
      </c>
      <c r="L14" s="48" t="n">
        <v>0.9</v>
      </c>
      <c r="M14" s="48" t="n">
        <v>4.3</v>
      </c>
      <c r="N14" s="48" t="n">
        <v>2.1</v>
      </c>
      <c r="O14" s="48" t="n">
        <v>4</v>
      </c>
      <c r="P14" s="48" t="n">
        <v>2.1</v>
      </c>
    </row>
    <row r="15" customFormat="false" ht="12.75" hidden="false" customHeight="false" outlineLevel="0" collapsed="false">
      <c r="A15" s="40" t="s">
        <v>48</v>
      </c>
      <c r="B15" s="48" t="n">
        <v>5.9</v>
      </c>
      <c r="C15" s="48" t="n">
        <v>10.5</v>
      </c>
      <c r="D15" s="48" t="n">
        <v>7.4</v>
      </c>
      <c r="E15" s="48" t="n">
        <v>2.5</v>
      </c>
      <c r="F15" s="48" t="n">
        <v>79.4</v>
      </c>
      <c r="G15" s="48" t="n">
        <v>18.1</v>
      </c>
      <c r="H15" s="48" t="n">
        <v>3.1</v>
      </c>
      <c r="I15" s="48" t="n">
        <v>1.6</v>
      </c>
      <c r="J15" s="48" t="n">
        <v>6.1</v>
      </c>
      <c r="K15" s="48" t="n">
        <v>2</v>
      </c>
      <c r="L15" s="48" t="n">
        <v>2</v>
      </c>
      <c r="M15" s="48" t="n">
        <v>8.5</v>
      </c>
      <c r="N15" s="48" t="n">
        <v>5.3</v>
      </c>
      <c r="O15" s="48" t="n">
        <v>6.4</v>
      </c>
      <c r="P15" s="48" t="n">
        <v>5.7</v>
      </c>
    </row>
    <row r="16" customFormat="false" ht="12.75" hidden="false" customHeight="false" outlineLevel="0" collapsed="false">
      <c r="A16" s="42" t="s">
        <v>27</v>
      </c>
      <c r="B16" s="49" t="n">
        <v>0.6</v>
      </c>
      <c r="C16" s="49" t="n">
        <v>0.6</v>
      </c>
      <c r="D16" s="49" t="n">
        <v>0.3</v>
      </c>
      <c r="E16" s="49" t="n">
        <v>0</v>
      </c>
      <c r="F16" s="49" t="n">
        <v>0</v>
      </c>
      <c r="G16" s="49" t="n">
        <v>0.3</v>
      </c>
      <c r="H16" s="49" t="n">
        <v>0</v>
      </c>
      <c r="I16" s="49" t="n">
        <v>0.1</v>
      </c>
      <c r="J16" s="49" t="n">
        <v>0.2</v>
      </c>
      <c r="K16" s="49" t="n">
        <v>0</v>
      </c>
      <c r="L16" s="49" t="n">
        <v>0.1</v>
      </c>
      <c r="M16" s="49" t="n">
        <v>0.5</v>
      </c>
      <c r="N16" s="49" t="n">
        <v>0.2</v>
      </c>
      <c r="O16" s="49" t="n">
        <v>0.6</v>
      </c>
      <c r="P16" s="49" t="n">
        <v>0.8</v>
      </c>
    </row>
    <row r="17" customFormat="false" ht="12.75" hidden="false" customHeight="false" outlineLevel="0" collapsed="false">
      <c r="A17" s="38" t="s">
        <v>56</v>
      </c>
      <c r="B17" s="47" t="n">
        <v>1.2</v>
      </c>
      <c r="C17" s="47" t="n">
        <v>0.6</v>
      </c>
      <c r="D17" s="47" t="n">
        <v>1</v>
      </c>
      <c r="E17" s="47" t="n">
        <v>0.1</v>
      </c>
      <c r="F17" s="47" t="n">
        <v>0</v>
      </c>
      <c r="G17" s="47" t="n">
        <v>0.8</v>
      </c>
      <c r="H17" s="47" t="n">
        <v>0</v>
      </c>
      <c r="I17" s="47" t="n">
        <v>0.4</v>
      </c>
      <c r="J17" s="47" t="n">
        <v>0.7</v>
      </c>
      <c r="K17" s="47" t="n">
        <v>0.1</v>
      </c>
      <c r="L17" s="47" t="n">
        <v>0.1</v>
      </c>
      <c r="M17" s="47" t="n">
        <v>0.7</v>
      </c>
      <c r="N17" s="47" t="n">
        <v>0.2</v>
      </c>
      <c r="O17" s="47" t="n">
        <v>0.6</v>
      </c>
      <c r="P17" s="47" t="n">
        <v>1.1</v>
      </c>
    </row>
    <row r="18" customFormat="false" ht="12.75" hidden="false" customHeight="false" outlineLevel="0" collapsed="false">
      <c r="A18" s="40" t="s">
        <v>161</v>
      </c>
      <c r="B18" s="48" t="n">
        <v>1.2</v>
      </c>
      <c r="C18" s="48" t="n">
        <v>2.4</v>
      </c>
      <c r="D18" s="48" t="n">
        <v>1.3</v>
      </c>
      <c r="E18" s="48" t="n">
        <v>0.3</v>
      </c>
      <c r="F18" s="48" t="n">
        <v>0.2</v>
      </c>
      <c r="G18" s="48" t="n">
        <v>2.7</v>
      </c>
      <c r="H18" s="48" t="n">
        <v>0.3</v>
      </c>
      <c r="I18" s="48" t="n">
        <v>0.3</v>
      </c>
      <c r="J18" s="48" t="n">
        <v>1.5</v>
      </c>
      <c r="K18" s="48" t="n">
        <v>0.2</v>
      </c>
      <c r="L18" s="48" t="n">
        <v>0.2</v>
      </c>
      <c r="M18" s="48" t="n">
        <v>1.5</v>
      </c>
      <c r="N18" s="48" t="n">
        <v>1</v>
      </c>
      <c r="O18" s="48" t="n">
        <v>0.9</v>
      </c>
      <c r="P18" s="48" t="n">
        <v>0.8</v>
      </c>
    </row>
    <row r="19" customFormat="false" ht="12.75" hidden="false" customHeight="false" outlineLevel="0" collapsed="false">
      <c r="A19" s="40" t="s">
        <v>20</v>
      </c>
      <c r="B19" s="48" t="n">
        <v>7.2</v>
      </c>
      <c r="C19" s="48" t="n">
        <v>8</v>
      </c>
      <c r="D19" s="48" t="n">
        <v>5.5</v>
      </c>
      <c r="E19" s="48" t="n">
        <v>8.7</v>
      </c>
      <c r="F19" s="48" t="n">
        <v>5</v>
      </c>
      <c r="G19" s="48" t="n">
        <v>14.5</v>
      </c>
      <c r="H19" s="48" t="n">
        <v>1</v>
      </c>
      <c r="I19" s="48" t="n">
        <v>1.8</v>
      </c>
      <c r="J19" s="48" t="n">
        <v>13.6</v>
      </c>
      <c r="K19" s="48" t="n">
        <v>84.2</v>
      </c>
      <c r="L19" s="48" t="n">
        <v>8.4</v>
      </c>
      <c r="M19" s="48" t="n">
        <v>5.1</v>
      </c>
      <c r="N19" s="48" t="n">
        <v>3.7</v>
      </c>
      <c r="O19" s="48" t="n">
        <v>12.8</v>
      </c>
      <c r="P19" s="48" t="n">
        <v>17.1</v>
      </c>
    </row>
    <row r="20" customFormat="false" ht="12.75" hidden="false" customHeight="false" outlineLevel="0" collapsed="false">
      <c r="A20" s="40" t="s">
        <v>162</v>
      </c>
      <c r="B20" s="48" t="n">
        <v>2.5</v>
      </c>
      <c r="C20" s="48" t="n">
        <v>3.6</v>
      </c>
      <c r="D20" s="48" t="n">
        <v>1.9</v>
      </c>
      <c r="E20" s="48" t="n">
        <v>0.8</v>
      </c>
      <c r="F20" s="48" t="n">
        <v>0.1</v>
      </c>
      <c r="G20" s="48" t="n">
        <v>3.9</v>
      </c>
      <c r="H20" s="48" t="n">
        <v>0.1</v>
      </c>
      <c r="I20" s="48" t="n">
        <v>1</v>
      </c>
      <c r="J20" s="48" t="n">
        <v>1.7</v>
      </c>
      <c r="K20" s="48" t="n">
        <v>0.7</v>
      </c>
      <c r="L20" s="48" t="n">
        <v>0.5</v>
      </c>
      <c r="M20" s="48" t="n">
        <v>3.4</v>
      </c>
      <c r="N20" s="48" t="n">
        <v>1.8</v>
      </c>
      <c r="O20" s="48" t="n">
        <v>2.2</v>
      </c>
      <c r="P20" s="48" t="n">
        <v>0.9</v>
      </c>
    </row>
    <row r="21" customFormat="false" ht="12.75" hidden="false" customHeight="false" outlineLevel="0" collapsed="false">
      <c r="A21" s="42" t="s">
        <v>21</v>
      </c>
      <c r="B21" s="49" t="n">
        <v>1.3</v>
      </c>
      <c r="C21" s="49" t="n">
        <v>1.1</v>
      </c>
      <c r="D21" s="49" t="n">
        <v>1</v>
      </c>
      <c r="E21" s="49" t="n">
        <v>1.8</v>
      </c>
      <c r="F21" s="49" t="n">
        <v>1.2</v>
      </c>
      <c r="G21" s="49" t="n">
        <v>3.1</v>
      </c>
      <c r="H21" s="49" t="n">
        <v>0.3</v>
      </c>
      <c r="I21" s="49" t="n">
        <v>0.7</v>
      </c>
      <c r="J21" s="49" t="n">
        <v>1.1</v>
      </c>
      <c r="K21" s="49" t="n">
        <v>1.4</v>
      </c>
      <c r="L21" s="49" t="n">
        <v>77.5</v>
      </c>
      <c r="M21" s="49" t="n">
        <v>1.5</v>
      </c>
      <c r="N21" s="49" t="n">
        <v>0.8</v>
      </c>
      <c r="O21" s="49" t="n">
        <v>1.2</v>
      </c>
      <c r="P21" s="49" t="n">
        <v>5.3</v>
      </c>
    </row>
    <row r="22" customFormat="false" ht="12.75" hidden="false" customHeight="false" outlineLevel="0" collapsed="false">
      <c r="A22" s="38" t="s">
        <v>25</v>
      </c>
      <c r="B22" s="47" t="n">
        <v>0.1</v>
      </c>
      <c r="C22" s="47" t="n">
        <v>0.1</v>
      </c>
      <c r="D22" s="47" t="n">
        <v>0.1</v>
      </c>
      <c r="E22" s="47" t="n">
        <v>0</v>
      </c>
      <c r="F22" s="47" t="n">
        <v>0.1</v>
      </c>
      <c r="G22" s="47" t="n">
        <v>0.1</v>
      </c>
      <c r="H22" s="47" t="n">
        <v>0</v>
      </c>
      <c r="I22" s="47" t="n">
        <v>0.1</v>
      </c>
      <c r="J22" s="47" t="n">
        <v>0.1</v>
      </c>
      <c r="K22" s="47" t="n">
        <v>0</v>
      </c>
      <c r="L22" s="47" t="n">
        <v>0</v>
      </c>
      <c r="M22" s="47" t="n">
        <v>0.1</v>
      </c>
      <c r="N22" s="47" t="n">
        <v>67.6</v>
      </c>
      <c r="O22" s="47" t="n">
        <v>0.1</v>
      </c>
      <c r="P22" s="47" t="n">
        <v>0.1</v>
      </c>
    </row>
    <row r="23" customFormat="false" ht="12.75" hidden="false" customHeight="false" outlineLevel="0" collapsed="false">
      <c r="A23" s="40" t="s">
        <v>125</v>
      </c>
      <c r="B23" s="48" t="n">
        <v>1.9</v>
      </c>
      <c r="C23" s="48" t="n">
        <v>2.2</v>
      </c>
      <c r="D23" s="48" t="n">
        <v>1.5</v>
      </c>
      <c r="E23" s="48" t="n">
        <v>0.5</v>
      </c>
      <c r="F23" s="48" t="n">
        <v>0.5</v>
      </c>
      <c r="G23" s="48" t="n">
        <v>2.4</v>
      </c>
      <c r="H23" s="48" t="n">
        <v>0.1</v>
      </c>
      <c r="I23" s="48" t="n">
        <v>0.6</v>
      </c>
      <c r="J23" s="48" t="n">
        <v>2</v>
      </c>
      <c r="K23" s="48" t="n">
        <v>0.4</v>
      </c>
      <c r="L23" s="48" t="n">
        <v>0.3</v>
      </c>
      <c r="M23" s="48" t="n">
        <v>1.8</v>
      </c>
      <c r="N23" s="48" t="n">
        <v>0.9</v>
      </c>
      <c r="O23" s="48" t="n">
        <v>1.3</v>
      </c>
      <c r="P23" s="48" t="n">
        <v>0.8</v>
      </c>
    </row>
    <row r="24" customFormat="false" ht="12.75" hidden="false" customHeight="false" outlineLevel="0" collapsed="false">
      <c r="A24" s="40" t="s">
        <v>123</v>
      </c>
      <c r="B24" s="48" t="n">
        <v>4.9</v>
      </c>
      <c r="C24" s="48" t="n">
        <v>5.3</v>
      </c>
      <c r="D24" s="48" t="n">
        <v>4.1</v>
      </c>
      <c r="E24" s="48" t="n">
        <v>0.7</v>
      </c>
      <c r="F24" s="48" t="n">
        <v>1.6</v>
      </c>
      <c r="G24" s="48" t="n">
        <v>4.5</v>
      </c>
      <c r="H24" s="48" t="n">
        <v>1.1</v>
      </c>
      <c r="I24" s="48" t="n">
        <v>0.9</v>
      </c>
      <c r="J24" s="48" t="n">
        <v>5.8</v>
      </c>
      <c r="K24" s="48" t="n">
        <v>0.6</v>
      </c>
      <c r="L24" s="48" t="n">
        <v>0.6</v>
      </c>
      <c r="M24" s="48" t="n">
        <v>5.8</v>
      </c>
      <c r="N24" s="48" t="n">
        <v>1.8</v>
      </c>
      <c r="O24" s="48" t="n">
        <v>5.1</v>
      </c>
      <c r="P24" s="48" t="n">
        <v>0.8</v>
      </c>
    </row>
    <row r="25" customFormat="false" ht="12.75" hidden="false" customHeight="false" outlineLevel="0" collapsed="false">
      <c r="A25" s="40" t="s">
        <v>51</v>
      </c>
      <c r="B25" s="48" t="n">
        <v>4.5</v>
      </c>
      <c r="C25" s="48" t="n">
        <v>2.9</v>
      </c>
      <c r="D25" s="48" t="n">
        <v>3.5</v>
      </c>
      <c r="E25" s="48" t="n">
        <v>0.4</v>
      </c>
      <c r="F25" s="48" t="n">
        <v>0.2</v>
      </c>
      <c r="G25" s="48" t="n">
        <v>3.6</v>
      </c>
      <c r="H25" s="48" t="n">
        <v>0.3</v>
      </c>
      <c r="I25" s="48" t="n">
        <v>70.6</v>
      </c>
      <c r="J25" s="48" t="n">
        <v>3.4</v>
      </c>
      <c r="K25" s="48" t="n">
        <v>0.5</v>
      </c>
      <c r="L25" s="48" t="n">
        <v>0.3</v>
      </c>
      <c r="M25" s="48" t="n">
        <v>2.7</v>
      </c>
      <c r="N25" s="48" t="n">
        <v>0.8</v>
      </c>
      <c r="O25" s="48" t="n">
        <v>3.3</v>
      </c>
      <c r="P25" s="48" t="n">
        <v>2.3</v>
      </c>
    </row>
    <row r="26" customFormat="false" ht="12.75" hidden="false" customHeight="false" outlineLevel="0" collapsed="false">
      <c r="A26" s="40" t="s">
        <v>18</v>
      </c>
      <c r="B26" s="48" t="n">
        <v>42.7</v>
      </c>
      <c r="C26" s="48" t="n">
        <v>32.1</v>
      </c>
      <c r="D26" s="48" t="n">
        <v>43.8</v>
      </c>
      <c r="E26" s="48" t="n">
        <v>6.5</v>
      </c>
      <c r="F26" s="48" t="n">
        <v>7.1</v>
      </c>
      <c r="G26" s="48" t="n">
        <v>26.2</v>
      </c>
      <c r="H26" s="48" t="n">
        <v>1.6</v>
      </c>
      <c r="I26" s="48" t="n">
        <v>10.8</v>
      </c>
      <c r="J26" s="48" t="n">
        <v>43.3</v>
      </c>
      <c r="K26" s="48" t="n">
        <v>6.7</v>
      </c>
      <c r="L26" s="48" t="n">
        <v>6.8</v>
      </c>
      <c r="M26" s="48" t="n">
        <v>46.7</v>
      </c>
      <c r="N26" s="48" t="n">
        <v>8.8</v>
      </c>
      <c r="O26" s="48" t="n">
        <v>39.9</v>
      </c>
      <c r="P26" s="48" t="n">
        <v>49.4</v>
      </c>
    </row>
    <row r="27" customFormat="false" ht="12.75" hidden="false" customHeight="false" outlineLevel="0" collapsed="false">
      <c r="A27" s="42" t="s">
        <v>163</v>
      </c>
      <c r="B27" s="49" t="n">
        <v>6.6</v>
      </c>
      <c r="C27" s="49" t="n">
        <v>16.8</v>
      </c>
      <c r="D27" s="49" t="n">
        <v>5</v>
      </c>
      <c r="E27" s="49" t="n">
        <v>0.7</v>
      </c>
      <c r="F27" s="49" t="n">
        <v>2.2</v>
      </c>
      <c r="G27" s="49" t="n">
        <v>4.9</v>
      </c>
      <c r="H27" s="49" t="n">
        <v>1.9</v>
      </c>
      <c r="I27" s="49" t="n">
        <v>6.9</v>
      </c>
      <c r="J27" s="49" t="n">
        <v>7.5</v>
      </c>
      <c r="K27" s="49" t="n">
        <v>1</v>
      </c>
      <c r="L27" s="49" t="n">
        <v>0.9</v>
      </c>
      <c r="M27" s="49" t="n">
        <v>11.5</v>
      </c>
      <c r="N27" s="49" t="n">
        <v>2.9</v>
      </c>
      <c r="O27" s="49" t="n">
        <v>14.7</v>
      </c>
      <c r="P27" s="49" t="n">
        <v>6.4</v>
      </c>
    </row>
    <row r="28" customFormat="false" ht="12.75" hidden="false" customHeight="false" outlineLevel="0" collapsed="false">
      <c r="A28" s="44" t="s">
        <v>164</v>
      </c>
      <c r="B28" s="50" t="n">
        <v>100</v>
      </c>
      <c r="C28" s="50" t="n">
        <v>100</v>
      </c>
      <c r="D28" s="50" t="n">
        <v>100</v>
      </c>
      <c r="E28" s="50" t="n">
        <v>100</v>
      </c>
      <c r="F28" s="50" t="n">
        <v>100</v>
      </c>
      <c r="G28" s="50" t="n">
        <v>100</v>
      </c>
      <c r="H28" s="50" t="n">
        <v>100</v>
      </c>
      <c r="I28" s="50" t="n">
        <v>100</v>
      </c>
      <c r="J28" s="50" t="n">
        <v>100</v>
      </c>
      <c r="K28" s="50" t="n">
        <v>100</v>
      </c>
      <c r="L28" s="50" t="n">
        <v>100</v>
      </c>
      <c r="M28" s="50" t="n">
        <v>100</v>
      </c>
      <c r="N28" s="50" t="n">
        <v>100</v>
      </c>
      <c r="O28" s="50" t="n">
        <v>100</v>
      </c>
      <c r="P28" s="50" t="n">
        <v>100</v>
      </c>
    </row>
  </sheetData>
  <mergeCells count="2">
    <mergeCell ref="A5:A6"/>
    <mergeCell ref="B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9" width="20.41"/>
    <col collapsed="false" customWidth="true" hidden="false" outlineLevel="0" max="3" min="3" style="9" width="15.13"/>
    <col collapsed="false" customWidth="true" hidden="false" outlineLevel="0" max="4" min="4" style="0" width="11.85"/>
    <col collapsed="false" customWidth="true" hidden="false" outlineLevel="0" max="5" min="5" style="0" width="22.56"/>
  </cols>
  <sheetData>
    <row r="1" customFormat="false" ht="12.75" hidden="false" customHeight="false" outlineLevel="0" collapsed="false">
      <c r="A1" s="1" t="s">
        <v>167</v>
      </c>
    </row>
    <row r="2" customFormat="false" ht="12.75" hidden="false" customHeight="false" outlineLevel="0" collapsed="false">
      <c r="A2" s="0" t="s">
        <v>168</v>
      </c>
    </row>
    <row r="3" customFormat="false" ht="12.75" hidden="false" customHeight="false" outlineLevel="0" collapsed="false">
      <c r="A3" s="0" t="s">
        <v>169</v>
      </c>
    </row>
    <row r="5" customFormat="false" ht="42" hidden="false" customHeight="true" outlineLevel="0" collapsed="false">
      <c r="A5" s="19" t="s">
        <v>4</v>
      </c>
      <c r="B5" s="14" t="s">
        <v>170</v>
      </c>
      <c r="C5" s="14" t="s">
        <v>171</v>
      </c>
      <c r="D5" s="19" t="s">
        <v>172</v>
      </c>
      <c r="E5" s="19" t="s">
        <v>173</v>
      </c>
    </row>
    <row r="6" customFormat="false" ht="12.75" hidden="false" customHeight="false" outlineLevel="0" collapsed="false">
      <c r="A6" s="0" t="n">
        <v>1985</v>
      </c>
      <c r="B6" s="9" t="n">
        <v>515147</v>
      </c>
      <c r="C6" s="9" t="n">
        <v>121106</v>
      </c>
      <c r="D6" s="0" t="n">
        <v>5.3</v>
      </c>
      <c r="E6" s="0" t="n">
        <v>55.9</v>
      </c>
    </row>
    <row r="7" customFormat="false" ht="12.75" hidden="false" customHeight="false" outlineLevel="0" collapsed="false">
      <c r="A7" s="0" t="n">
        <v>1986</v>
      </c>
      <c r="B7" s="9" t="n">
        <v>531782</v>
      </c>
      <c r="C7" s="9" t="n">
        <v>120610</v>
      </c>
      <c r="D7" s="0" t="n">
        <v>3.2</v>
      </c>
      <c r="E7" s="0" t="n">
        <v>56.1</v>
      </c>
    </row>
    <row r="8" customFormat="false" ht="12.75" hidden="false" customHeight="false" outlineLevel="0" collapsed="false">
      <c r="A8" s="0" t="n">
        <v>1987</v>
      </c>
      <c r="B8" s="9" t="n">
        <v>569972</v>
      </c>
      <c r="C8" s="9" t="n">
        <v>131816</v>
      </c>
      <c r="D8" s="0" t="n">
        <v>7.2</v>
      </c>
      <c r="E8" s="0" t="n">
        <v>57.3</v>
      </c>
    </row>
    <row r="9" customFormat="false" ht="12.75" hidden="false" customHeight="false" outlineLevel="0" collapsed="false">
      <c r="A9" s="0" t="n">
        <v>1988</v>
      </c>
      <c r="B9" s="9" t="n">
        <v>575656</v>
      </c>
      <c r="C9" s="9" t="n">
        <v>137291</v>
      </c>
      <c r="D9" s="0" t="n">
        <v>1</v>
      </c>
      <c r="E9" s="0" t="n">
        <v>57</v>
      </c>
    </row>
    <row r="10" customFormat="false" ht="12.75" hidden="false" customHeight="false" outlineLevel="0" collapsed="false">
      <c r="A10" s="0" t="n">
        <v>1989</v>
      </c>
      <c r="B10" s="9" t="n">
        <v>582345</v>
      </c>
      <c r="C10" s="9" t="n">
        <v>144376</v>
      </c>
      <c r="D10" s="0" t="n">
        <v>1.2</v>
      </c>
      <c r="E10" s="0" t="n">
        <v>57.4</v>
      </c>
    </row>
    <row r="11" customFormat="false" ht="12.75" hidden="false" customHeight="false" outlineLevel="0" collapsed="false">
      <c r="A11" s="0" t="n">
        <v>1990</v>
      </c>
      <c r="B11" s="9" t="n">
        <v>594470</v>
      </c>
      <c r="C11" s="9" t="n">
        <v>147156</v>
      </c>
      <c r="D11" s="0" t="n">
        <v>2.1</v>
      </c>
      <c r="E11" s="0" t="n">
        <v>59.6</v>
      </c>
    </row>
    <row r="12" customFormat="false" ht="12.75" hidden="false" customHeight="false" outlineLevel="0" collapsed="false">
      <c r="A12" s="0" t="n">
        <v>1991</v>
      </c>
      <c r="B12" s="9" t="n">
        <v>569029</v>
      </c>
      <c r="C12" s="9" t="n">
        <v>149919</v>
      </c>
      <c r="D12" s="0" t="n">
        <v>-4.3</v>
      </c>
      <c r="E12" s="0" t="n">
        <v>64.1</v>
      </c>
    </row>
    <row r="13" customFormat="false" ht="12.75" hidden="false" customHeight="false" outlineLevel="0" collapsed="false">
      <c r="A13" s="0" t="n">
        <v>1992</v>
      </c>
      <c r="B13" s="9" t="n">
        <v>563423</v>
      </c>
      <c r="C13" s="9" t="n">
        <v>149708</v>
      </c>
      <c r="D13" s="0" t="n">
        <v>-1</v>
      </c>
      <c r="E13" s="0" t="n">
        <v>59.7</v>
      </c>
    </row>
    <row r="14" customFormat="false" ht="12.75" hidden="false" customHeight="false" outlineLevel="0" collapsed="false">
      <c r="A14" s="0" t="n">
        <v>1993</v>
      </c>
      <c r="B14" s="9" t="n">
        <v>550658</v>
      </c>
      <c r="C14" s="9" t="n">
        <v>137496</v>
      </c>
      <c r="D14" s="0" t="n">
        <v>-2.3</v>
      </c>
      <c r="E14" s="0" t="n">
        <v>58.4</v>
      </c>
    </row>
    <row r="15" customFormat="false" ht="12.75" hidden="false" customHeight="false" outlineLevel="0" collapsed="false">
      <c r="A15" s="0" t="n">
        <v>1994</v>
      </c>
      <c r="B15" s="9" t="n">
        <v>548818</v>
      </c>
      <c r="C15" s="9" t="n">
        <v>140180</v>
      </c>
      <c r="D15" s="0" t="n">
        <v>-0.3</v>
      </c>
      <c r="E15" s="0" t="n">
        <v>58.2</v>
      </c>
    </row>
    <row r="16" customFormat="false" ht="12.75" hidden="false" customHeight="false" outlineLevel="0" collapsed="false">
      <c r="A16" s="0" t="n">
        <v>1995</v>
      </c>
      <c r="B16" s="9" t="n">
        <v>571774</v>
      </c>
      <c r="C16" s="9" t="n">
        <v>145324</v>
      </c>
      <c r="D16" s="0" t="n">
        <v>4.2</v>
      </c>
      <c r="E16" s="0" t="n">
        <v>54.6</v>
      </c>
    </row>
    <row r="17" customFormat="false" ht="12.75" hidden="false" customHeight="false" outlineLevel="0" collapsed="false">
      <c r="A17" s="0" t="n">
        <v>1996</v>
      </c>
      <c r="B17" s="9" t="n">
        <v>594812</v>
      </c>
      <c r="C17" s="9" t="n">
        <v>159318</v>
      </c>
      <c r="D17" s="0" t="n">
        <v>4</v>
      </c>
      <c r="E17" s="0" t="n">
        <v>54.6</v>
      </c>
    </row>
    <row r="18" customFormat="false" ht="12.75" hidden="false" customHeight="false" outlineLevel="0" collapsed="false">
      <c r="A18" s="0" t="n">
        <v>1997</v>
      </c>
      <c r="B18" s="9" t="n">
        <v>627914</v>
      </c>
      <c r="C18" s="9" t="n">
        <v>178484</v>
      </c>
      <c r="D18" s="0" t="n">
        <v>5.6</v>
      </c>
      <c r="E18" s="0" t="n">
        <v>54.3</v>
      </c>
    </row>
    <row r="19" customFormat="false" ht="12.75" hidden="false" customHeight="false" outlineLevel="0" collapsed="false">
      <c r="A19" s="0" t="n">
        <v>1998</v>
      </c>
      <c r="B19" s="9" t="n">
        <v>666224</v>
      </c>
      <c r="C19" s="9" t="n">
        <v>189759</v>
      </c>
      <c r="D19" s="0" t="n">
        <v>6.1</v>
      </c>
      <c r="E19" s="0" t="n">
        <v>55.2</v>
      </c>
    </row>
    <row r="20" customFormat="false" ht="12.75" hidden="false" customHeight="false" outlineLevel="0" collapsed="false">
      <c r="A20" s="0" t="n">
        <v>1999</v>
      </c>
      <c r="B20" s="9" t="n">
        <v>697130</v>
      </c>
      <c r="C20" s="9" t="n">
        <v>201273</v>
      </c>
      <c r="D20" s="0" t="n">
        <v>4.6</v>
      </c>
      <c r="E20" s="0" t="n">
        <v>54.9</v>
      </c>
    </row>
    <row r="21" customFormat="false" ht="12.75" hidden="false" customHeight="false" outlineLevel="0" collapsed="false">
      <c r="A21" s="0" t="n">
        <v>2000</v>
      </c>
      <c r="B21" s="9" t="n">
        <v>771766</v>
      </c>
      <c r="C21" s="9" t="n">
        <v>221187</v>
      </c>
      <c r="D21" s="0" t="n">
        <v>10.7</v>
      </c>
      <c r="E21" s="0" t="n">
        <v>56</v>
      </c>
    </row>
    <row r="22" customFormat="false" ht="12.75" hidden="false" customHeight="false" outlineLevel="0" collapsed="false">
      <c r="A22" s="0" t="n">
        <v>2001</v>
      </c>
      <c r="B22" s="9" t="n">
        <v>806891</v>
      </c>
      <c r="C22" s="9" t="n">
        <v>225728</v>
      </c>
      <c r="D22" s="0" t="n">
        <v>4.6</v>
      </c>
      <c r="E22" s="0" t="n">
        <v>55.4</v>
      </c>
    </row>
    <row r="23" customFormat="false" ht="12.75" hidden="false" customHeight="false" outlineLevel="0" collapsed="false">
      <c r="A23" s="0" t="n">
        <v>2002</v>
      </c>
      <c r="B23" s="9" t="n">
        <v>814136</v>
      </c>
      <c r="C23" s="9" t="n">
        <v>238777</v>
      </c>
      <c r="D23" s="0" t="n">
        <v>0.9</v>
      </c>
      <c r="E23" s="0" t="n">
        <v>56.5</v>
      </c>
    </row>
    <row r="24" customFormat="false" ht="12.75" hidden="false" customHeight="false" outlineLevel="0" collapsed="false">
      <c r="A24" s="0" t="n">
        <v>2003</v>
      </c>
      <c r="B24" s="9" t="n">
        <v>847657</v>
      </c>
      <c r="C24" s="9" t="n">
        <v>255095</v>
      </c>
      <c r="D24" s="0" t="n">
        <v>4.1</v>
      </c>
      <c r="E24" s="0" t="n">
        <v>57.1</v>
      </c>
    </row>
    <row r="25" customFormat="false" ht="12.75" hidden="false" customHeight="false" outlineLevel="0" collapsed="false">
      <c r="A25" s="0" t="n">
        <v>2004</v>
      </c>
      <c r="B25" s="9" t="n">
        <v>875991</v>
      </c>
      <c r="C25" s="9" t="n">
        <v>269930</v>
      </c>
      <c r="D25" s="0" t="n">
        <v>3.3</v>
      </c>
      <c r="E25" s="0" t="n">
        <v>55.8</v>
      </c>
    </row>
    <row r="26" customFormat="false" ht="12.75" hidden="false" customHeight="false" outlineLevel="0" collapsed="false">
      <c r="A26" s="0" t="n">
        <v>2005</v>
      </c>
      <c r="B26" s="9" t="n">
        <v>912973</v>
      </c>
      <c r="C26" s="9" t="n">
        <v>288450</v>
      </c>
      <c r="D26" s="0" t="n">
        <v>4.2</v>
      </c>
      <c r="E26" s="0" t="n">
        <v>53.7</v>
      </c>
    </row>
    <row r="27" customFormat="false" ht="12.75" hidden="false" customHeight="false" outlineLevel="0" collapsed="false">
      <c r="A27" s="0" t="n">
        <v>2006</v>
      </c>
      <c r="B27" s="9" t="n">
        <v>927826</v>
      </c>
      <c r="C27" s="9" t="n">
        <v>292099</v>
      </c>
      <c r="D27" s="0" t="n">
        <v>1.6</v>
      </c>
      <c r="E27" s="0" t="n">
        <v>51.8</v>
      </c>
    </row>
    <row r="28" customFormat="false" ht="12.75" hidden="false" customHeight="false" outlineLevel="0" collapsed="false">
      <c r="A28" s="0" t="n">
        <v>2007</v>
      </c>
      <c r="B28" s="9" t="n">
        <v>941960</v>
      </c>
      <c r="C28" s="9" t="n">
        <v>291360</v>
      </c>
      <c r="D28" s="0" t="n">
        <v>1.5</v>
      </c>
      <c r="E28" s="0" t="n">
        <v>50.5</v>
      </c>
    </row>
    <row r="29" customFormat="false" ht="12.75" hidden="false" customHeight="false" outlineLevel="0" collapsed="false">
      <c r="A29" s="10" t="n">
        <v>2008</v>
      </c>
      <c r="B29" s="12" t="n">
        <v>952837</v>
      </c>
      <c r="C29" s="12" t="n">
        <v>257321</v>
      </c>
      <c r="D29" s="10" t="n">
        <v>1.2</v>
      </c>
      <c r="E29" s="10" t="n">
        <v>49.8</v>
      </c>
    </row>
    <row r="32" customFormat="false" ht="12.75" hidden="false" customHeight="false" outlineLevel="0" collapsed="false">
      <c r="A3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7"/>
    <col collapsed="false" customWidth="true" hidden="false" outlineLevel="0" max="3" min="3" style="0" width="21.28"/>
  </cols>
  <sheetData>
    <row r="1" customFormat="false" ht="12.75" hidden="false" customHeight="false" outlineLevel="0" collapsed="false">
      <c r="A1" s="1" t="s">
        <v>174</v>
      </c>
    </row>
    <row r="2" customFormat="false" ht="12.75" hidden="false" customHeight="false" outlineLevel="0" collapsed="false">
      <c r="A2" s="0" t="s">
        <v>175</v>
      </c>
    </row>
    <row r="3" customFormat="false" ht="12.75" hidden="false" customHeight="false" outlineLevel="0" collapsed="false">
      <c r="A3" s="0" t="s">
        <v>169</v>
      </c>
    </row>
    <row r="5" customFormat="false" ht="12.75" hidden="false" customHeight="false" outlineLevel="0" collapsed="false">
      <c r="A5" s="3" t="s">
        <v>120</v>
      </c>
      <c r="B5" s="32" t="s">
        <v>176</v>
      </c>
      <c r="C5" s="32" t="s">
        <v>177</v>
      </c>
    </row>
    <row r="6" customFormat="false" ht="12.75" hidden="false" customHeight="false" outlineLevel="0" collapsed="false">
      <c r="A6" s="0" t="s">
        <v>148</v>
      </c>
      <c r="B6" s="28" t="n">
        <v>1.148111</v>
      </c>
      <c r="C6" s="28" t="n">
        <v>3.016141</v>
      </c>
    </row>
    <row r="7" customFormat="false" ht="12.75" hidden="false" customHeight="false" outlineLevel="0" collapsed="false">
      <c r="A7" s="0" t="s">
        <v>178</v>
      </c>
      <c r="B7" s="28" t="n">
        <v>0.7843139</v>
      </c>
      <c r="C7" s="28" t="n">
        <v>2.501234</v>
      </c>
    </row>
    <row r="8" customFormat="false" ht="12.75" hidden="false" customHeight="false" outlineLevel="0" collapsed="false">
      <c r="A8" s="0" t="s">
        <v>149</v>
      </c>
      <c r="B8" s="28" t="n">
        <v>16.58475</v>
      </c>
      <c r="C8" s="28" t="n">
        <v>3.069123</v>
      </c>
    </row>
    <row r="9" customFormat="false" ht="12.75" hidden="false" customHeight="false" outlineLevel="0" collapsed="false">
      <c r="A9" s="0" t="s">
        <v>150</v>
      </c>
      <c r="B9" s="28" t="n">
        <v>6.697568</v>
      </c>
      <c r="C9" s="28" t="n">
        <v>15.0939</v>
      </c>
    </row>
    <row r="10" customFormat="false" ht="12.75" hidden="false" customHeight="false" outlineLevel="0" collapsed="false">
      <c r="A10" s="0" t="s">
        <v>152</v>
      </c>
      <c r="B10" s="28" t="n">
        <v>1.971013</v>
      </c>
      <c r="C10" s="28" t="n">
        <v>4.021838</v>
      </c>
    </row>
    <row r="11" customFormat="false" ht="12.75" hidden="false" customHeight="false" outlineLevel="0" collapsed="false">
      <c r="A11" s="0" t="s">
        <v>153</v>
      </c>
      <c r="B11" s="28" t="n">
        <v>1.673322</v>
      </c>
      <c r="C11" s="28" t="n">
        <v>2.632359</v>
      </c>
    </row>
    <row r="12" customFormat="false" ht="12.75" hidden="false" customHeight="false" outlineLevel="0" collapsed="false">
      <c r="A12" s="0" t="s">
        <v>179</v>
      </c>
      <c r="B12" s="28" t="n">
        <v>0.9747698</v>
      </c>
      <c r="C12" s="28" t="n">
        <v>2.064375</v>
      </c>
    </row>
    <row r="13" customFormat="false" ht="12.75" hidden="false" customHeight="false" outlineLevel="0" collapsed="false">
      <c r="A13" s="0" t="s">
        <v>155</v>
      </c>
      <c r="B13" s="28" t="n">
        <v>30.13552</v>
      </c>
      <c r="C13" s="28" t="n">
        <v>20.06694</v>
      </c>
    </row>
    <row r="14" customFormat="false" ht="12.75" hidden="false" customHeight="false" outlineLevel="0" collapsed="false">
      <c r="A14" s="0" t="s">
        <v>156</v>
      </c>
      <c r="B14" s="28" t="n">
        <v>12.6017</v>
      </c>
      <c r="C14" s="28" t="n">
        <v>7.279719</v>
      </c>
    </row>
    <row r="15" customFormat="false" ht="12.75" hidden="false" customHeight="false" outlineLevel="0" collapsed="false">
      <c r="A15" s="0" t="s">
        <v>32</v>
      </c>
      <c r="B15" s="28" t="n">
        <v>8.509199</v>
      </c>
      <c r="C15" s="28" t="n">
        <v>13.67974</v>
      </c>
    </row>
    <row r="16" customFormat="false" ht="12.75" hidden="false" customHeight="false" outlineLevel="0" collapsed="false">
      <c r="A16" s="10" t="s">
        <v>160</v>
      </c>
      <c r="B16" s="11" t="n">
        <v>18.91972</v>
      </c>
      <c r="C16" s="11" t="n">
        <v>26.57463</v>
      </c>
    </row>
    <row r="18" customFormat="false" ht="12.75" hidden="false" customHeight="false" outlineLevel="0" collapsed="false">
      <c r="A18" s="1"/>
    </row>
    <row r="20" customFormat="false" ht="12.75" hidden="false" customHeight="false" outlineLevel="0" collapsed="false">
      <c r="A20" s="1"/>
      <c r="G20"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1" style="0" width="15.7"/>
    <col collapsed="false" customWidth="true" hidden="false" outlineLevel="0" max="8" min="8" style="0" width="13.99"/>
  </cols>
  <sheetData>
    <row r="1" customFormat="false" ht="12.75" hidden="false" customHeight="false" outlineLevel="0" collapsed="false">
      <c r="A1" s="1" t="s">
        <v>180</v>
      </c>
    </row>
    <row r="2" customFormat="false" ht="12.75" hidden="false" customHeight="false" outlineLevel="0" collapsed="false">
      <c r="A2" s="0" t="s">
        <v>181</v>
      </c>
    </row>
    <row r="3" customFormat="false" ht="12.75" hidden="false" customHeight="false" outlineLevel="0" collapsed="false">
      <c r="A3" s="0" t="s">
        <v>169</v>
      </c>
    </row>
    <row r="5" customFormat="false" ht="25.5" hidden="false" customHeight="false" outlineLevel="0" collapsed="false">
      <c r="A5" s="19" t="s">
        <v>4</v>
      </c>
      <c r="B5" s="19" t="s">
        <v>182</v>
      </c>
      <c r="C5" s="19" t="s">
        <v>183</v>
      </c>
      <c r="D5" s="19" t="s">
        <v>184</v>
      </c>
      <c r="E5" s="19" t="s">
        <v>185</v>
      </c>
      <c r="F5" s="19" t="s">
        <v>186</v>
      </c>
      <c r="G5" s="19" t="s">
        <v>187</v>
      </c>
      <c r="H5" s="51" t="s">
        <v>188</v>
      </c>
    </row>
    <row r="6" customFormat="false" ht="12.75" hidden="false" customHeight="false" outlineLevel="0" collapsed="false">
      <c r="A6" s="0" t="n">
        <v>1985</v>
      </c>
      <c r="B6" s="28" t="n">
        <v>85.3238</v>
      </c>
      <c r="C6" s="28" t="n">
        <v>4.360697</v>
      </c>
      <c r="D6" s="28" t="n">
        <v>3.380006</v>
      </c>
      <c r="E6" s="28" t="n">
        <v>2.615176</v>
      </c>
      <c r="F6" s="28" t="n">
        <v>1.481713</v>
      </c>
      <c r="G6" s="28" t="n">
        <v>2.838607</v>
      </c>
      <c r="H6" s="0" t="n">
        <v>1.5</v>
      </c>
    </row>
    <row r="7" customFormat="false" ht="12.75" hidden="false" customHeight="false" outlineLevel="0" collapsed="false">
      <c r="A7" s="0" t="n">
        <v>1986</v>
      </c>
      <c r="B7" s="28" t="n">
        <v>85.45795</v>
      </c>
      <c r="C7" s="28" t="n">
        <v>4.402368</v>
      </c>
      <c r="D7" s="28" t="n">
        <v>3.509333</v>
      </c>
      <c r="E7" s="28" t="n">
        <v>2.624948</v>
      </c>
      <c r="F7" s="28" t="n">
        <v>1.430849</v>
      </c>
      <c r="G7" s="28" t="n">
        <v>2.574551</v>
      </c>
      <c r="H7" s="0" t="n">
        <v>1.5</v>
      </c>
    </row>
    <row r="8" customFormat="false" ht="12.75" hidden="false" customHeight="false" outlineLevel="0" collapsed="false">
      <c r="A8" s="0" t="n">
        <v>1987</v>
      </c>
      <c r="B8" s="28" t="n">
        <v>85.12155</v>
      </c>
      <c r="C8" s="28" t="n">
        <v>4.473553</v>
      </c>
      <c r="D8" s="28" t="n">
        <v>3.652109</v>
      </c>
      <c r="E8" s="28" t="n">
        <v>2.78733</v>
      </c>
      <c r="F8" s="28" t="n">
        <v>1.433404</v>
      </c>
      <c r="G8" s="28" t="n">
        <v>2.532054</v>
      </c>
      <c r="H8" s="0" t="n">
        <v>1.5</v>
      </c>
    </row>
    <row r="9" customFormat="false" ht="12.75" hidden="false" customHeight="false" outlineLevel="0" collapsed="false">
      <c r="A9" s="0" t="n">
        <v>1988</v>
      </c>
      <c r="B9" s="28" t="n">
        <v>84.49769</v>
      </c>
      <c r="C9" s="28" t="n">
        <v>4.696902</v>
      </c>
      <c r="D9" s="28" t="n">
        <v>3.884785</v>
      </c>
      <c r="E9" s="28" t="n">
        <v>2.873765</v>
      </c>
      <c r="F9" s="28" t="n">
        <v>1.520874</v>
      </c>
      <c r="G9" s="28" t="n">
        <v>2.525988</v>
      </c>
      <c r="H9" s="0" t="n">
        <v>1.5</v>
      </c>
    </row>
    <row r="10" customFormat="false" ht="12.75" hidden="false" customHeight="false" outlineLevel="0" collapsed="false">
      <c r="A10" s="0" t="n">
        <v>1989</v>
      </c>
      <c r="B10" s="28" t="n">
        <v>83.83192</v>
      </c>
      <c r="C10" s="28" t="n">
        <v>4.807631</v>
      </c>
      <c r="D10" s="28" t="n">
        <v>4.078682</v>
      </c>
      <c r="E10" s="28" t="n">
        <v>3.108982</v>
      </c>
      <c r="F10" s="28" t="n">
        <v>1.599911</v>
      </c>
      <c r="G10" s="28" t="n">
        <v>2.572873</v>
      </c>
      <c r="H10" s="0" t="n">
        <v>1.5</v>
      </c>
    </row>
    <row r="11" customFormat="false" ht="12.75" hidden="false" customHeight="false" outlineLevel="0" collapsed="false">
      <c r="A11" s="0" t="n">
        <v>1990</v>
      </c>
      <c r="B11" s="28" t="n">
        <v>84.17918</v>
      </c>
      <c r="C11" s="28" t="n">
        <v>5.015896</v>
      </c>
      <c r="D11" s="28" t="n">
        <v>4.178848</v>
      </c>
      <c r="E11" s="28" t="n">
        <v>2.974582</v>
      </c>
      <c r="F11" s="28" t="n">
        <v>1.444648</v>
      </c>
      <c r="G11" s="28" t="n">
        <v>2.20684</v>
      </c>
      <c r="H11" s="0" t="n">
        <v>1.5</v>
      </c>
    </row>
    <row r="12" customFormat="false" ht="12.75" hidden="false" customHeight="false" outlineLevel="0" collapsed="false">
      <c r="A12" s="0" t="n">
        <v>1991</v>
      </c>
      <c r="B12" s="28" t="n">
        <v>83.84985</v>
      </c>
      <c r="C12" s="28" t="n">
        <v>5.39621</v>
      </c>
      <c r="D12" s="28" t="n">
        <v>4.372888</v>
      </c>
      <c r="E12" s="28" t="n">
        <v>2.836586</v>
      </c>
      <c r="F12" s="28" t="n">
        <v>1.383761</v>
      </c>
      <c r="G12" s="28" t="n">
        <v>2.160698</v>
      </c>
      <c r="H12" s="0" t="n">
        <v>1.5</v>
      </c>
    </row>
    <row r="13" customFormat="false" ht="12.75" hidden="false" customHeight="false" outlineLevel="0" collapsed="false">
      <c r="A13" s="0" t="n">
        <v>1992</v>
      </c>
      <c r="B13" s="28" t="n">
        <v>83.44778</v>
      </c>
      <c r="C13" s="28" t="n">
        <v>5.841082</v>
      </c>
      <c r="D13" s="28" t="n">
        <v>4.511885</v>
      </c>
      <c r="E13" s="28" t="n">
        <v>2.757431</v>
      </c>
      <c r="F13" s="28" t="n">
        <v>1.348898</v>
      </c>
      <c r="G13" s="28" t="n">
        <v>2.092921</v>
      </c>
      <c r="H13" s="0" t="n">
        <v>1.4</v>
      </c>
    </row>
    <row r="14" customFormat="false" ht="12.75" hidden="false" customHeight="false" outlineLevel="0" collapsed="false">
      <c r="A14" s="0" t="n">
        <v>1993</v>
      </c>
      <c r="B14" s="28" t="n">
        <v>83.17049</v>
      </c>
      <c r="C14" s="28" t="n">
        <v>5.918011</v>
      </c>
      <c r="D14" s="28" t="n">
        <v>4.633547</v>
      </c>
      <c r="E14" s="28" t="n">
        <v>2.851498</v>
      </c>
      <c r="F14" s="28" t="n">
        <v>1.344392</v>
      </c>
      <c r="G14" s="28" t="n">
        <v>2.082055</v>
      </c>
      <c r="H14" s="0" t="n">
        <v>1.4</v>
      </c>
    </row>
    <row r="15" customFormat="false" ht="12.75" hidden="false" customHeight="false" outlineLevel="0" collapsed="false">
      <c r="A15" s="0" t="n">
        <v>1994</v>
      </c>
      <c r="B15" s="28" t="n">
        <v>82.37886</v>
      </c>
      <c r="C15" s="28" t="n">
        <v>6.029139</v>
      </c>
      <c r="D15" s="28" t="n">
        <v>4.658557</v>
      </c>
      <c r="E15" s="28" t="n">
        <v>2.934488</v>
      </c>
      <c r="F15" s="28" t="n">
        <v>1.513617</v>
      </c>
      <c r="G15" s="28" t="n">
        <v>2.485341</v>
      </c>
      <c r="H15" s="0" t="n">
        <v>1.5</v>
      </c>
    </row>
    <row r="16" customFormat="false" ht="12.75" hidden="false" customHeight="false" outlineLevel="0" collapsed="false">
      <c r="A16" s="0" t="n">
        <v>1995</v>
      </c>
      <c r="B16" s="28" t="n">
        <v>81.8103</v>
      </c>
      <c r="C16" s="28" t="n">
        <v>5.930315</v>
      </c>
      <c r="D16" s="28" t="n">
        <v>4.594472</v>
      </c>
      <c r="E16" s="28" t="n">
        <v>3.028644</v>
      </c>
      <c r="F16" s="28" t="n">
        <v>1.672339</v>
      </c>
      <c r="G16" s="28" t="n">
        <v>2.963933</v>
      </c>
      <c r="H16" s="0" t="n">
        <v>1.5</v>
      </c>
    </row>
    <row r="17" customFormat="false" ht="12.75" hidden="false" customHeight="false" outlineLevel="0" collapsed="false">
      <c r="A17" s="0" t="n">
        <v>1996</v>
      </c>
      <c r="B17" s="28" t="n">
        <v>80.83041</v>
      </c>
      <c r="C17" s="28" t="n">
        <v>6.211038</v>
      </c>
      <c r="D17" s="28" t="n">
        <v>4.84691</v>
      </c>
      <c r="E17" s="28" t="n">
        <v>3.206223</v>
      </c>
      <c r="F17" s="28" t="n">
        <v>1.810488</v>
      </c>
      <c r="G17" s="28" t="n">
        <v>3.094928</v>
      </c>
      <c r="H17" s="0" t="n">
        <v>1.4</v>
      </c>
    </row>
    <row r="18" customFormat="false" ht="12.75" hidden="false" customHeight="false" outlineLevel="0" collapsed="false">
      <c r="A18" s="0" t="n">
        <v>1997</v>
      </c>
      <c r="B18" s="28" t="n">
        <v>79.91827</v>
      </c>
      <c r="C18" s="28" t="n">
        <v>6.656325</v>
      </c>
      <c r="D18" s="28" t="n">
        <v>5.055629</v>
      </c>
      <c r="E18" s="28" t="n">
        <v>3.306982</v>
      </c>
      <c r="F18" s="28" t="n">
        <v>1.841016</v>
      </c>
      <c r="G18" s="28" t="n">
        <v>3.221779</v>
      </c>
      <c r="H18" s="0" t="n">
        <v>1.6</v>
      </c>
    </row>
    <row r="19" customFormat="false" ht="12.75" hidden="false" customHeight="false" outlineLevel="0" collapsed="false">
      <c r="A19" s="0" t="n">
        <v>1998</v>
      </c>
      <c r="B19" s="28" t="n">
        <v>79.81505</v>
      </c>
      <c r="C19" s="28" t="n">
        <v>6.574215</v>
      </c>
      <c r="D19" s="28" t="n">
        <v>5.037945</v>
      </c>
      <c r="E19" s="28" t="n">
        <v>3.203277</v>
      </c>
      <c r="F19" s="28" t="n">
        <v>1.968407</v>
      </c>
      <c r="G19" s="28" t="n">
        <v>3.401108</v>
      </c>
      <c r="H19" s="0" t="n">
        <v>1.6</v>
      </c>
    </row>
    <row r="20" customFormat="false" ht="12.75" hidden="false" customHeight="false" outlineLevel="0" collapsed="false">
      <c r="A20" s="0" t="n">
        <v>1999</v>
      </c>
      <c r="B20" s="28" t="n">
        <v>78.88457</v>
      </c>
      <c r="C20" s="28" t="n">
        <v>6.92439</v>
      </c>
      <c r="D20" s="28" t="n">
        <v>5.055872</v>
      </c>
      <c r="E20" s="28" t="n">
        <v>3.376128</v>
      </c>
      <c r="F20" s="28" t="n">
        <v>2.14881</v>
      </c>
      <c r="G20" s="28" t="n">
        <v>3.61023</v>
      </c>
      <c r="H20" s="0" t="n">
        <v>1.6</v>
      </c>
    </row>
    <row r="21" customFormat="false" ht="12.75" hidden="false" customHeight="false" outlineLevel="0" collapsed="false">
      <c r="A21" s="0" t="n">
        <v>2000</v>
      </c>
      <c r="B21" s="28" t="n">
        <v>78.82545</v>
      </c>
      <c r="C21" s="28" t="n">
        <v>6.994996</v>
      </c>
      <c r="D21" s="28" t="n">
        <v>5.116706</v>
      </c>
      <c r="E21" s="28" t="n">
        <v>3.38613</v>
      </c>
      <c r="F21" s="28" t="n">
        <v>2.237336</v>
      </c>
      <c r="G21" s="28" t="n">
        <v>3.439384</v>
      </c>
      <c r="H21" s="0" t="n">
        <v>1.6</v>
      </c>
    </row>
    <row r="22" customFormat="false" ht="12.75" hidden="false" customHeight="false" outlineLevel="0" collapsed="false">
      <c r="A22" s="0" t="n">
        <v>2001</v>
      </c>
      <c r="B22" s="28" t="n">
        <v>79.66516</v>
      </c>
      <c r="C22" s="28" t="n">
        <v>6.716892</v>
      </c>
      <c r="D22" s="28" t="n">
        <v>4.748969</v>
      </c>
      <c r="E22" s="28" t="n">
        <v>3.305155</v>
      </c>
      <c r="F22" s="28" t="n">
        <v>2.263255</v>
      </c>
      <c r="G22" s="28" t="n">
        <v>3.30057</v>
      </c>
      <c r="H22" s="0" t="n">
        <v>1.6</v>
      </c>
    </row>
    <row r="23" customFormat="false" ht="12.75" hidden="false" customHeight="false" outlineLevel="0" collapsed="false">
      <c r="A23" s="0" t="n">
        <v>2002</v>
      </c>
      <c r="B23" s="28" t="n">
        <v>78.93239</v>
      </c>
      <c r="C23" s="28" t="n">
        <v>6.935942</v>
      </c>
      <c r="D23" s="28" t="n">
        <v>4.757682</v>
      </c>
      <c r="E23" s="28" t="n">
        <v>3.585887</v>
      </c>
      <c r="F23" s="28" t="n">
        <v>2.498231</v>
      </c>
      <c r="G23" s="28" t="n">
        <v>3.289868</v>
      </c>
      <c r="H23" s="0" t="n">
        <v>1.6</v>
      </c>
    </row>
    <row r="24" customFormat="false" ht="12.75" hidden="false" customHeight="false" outlineLevel="0" collapsed="false">
      <c r="A24" s="0" t="n">
        <v>2003</v>
      </c>
      <c r="B24" s="28" t="n">
        <v>78.0948</v>
      </c>
      <c r="C24" s="28" t="n">
        <v>7.116086</v>
      </c>
      <c r="D24" s="28" t="n">
        <v>4.747321</v>
      </c>
      <c r="E24" s="28" t="n">
        <v>3.771219</v>
      </c>
      <c r="F24" s="28" t="n">
        <v>2.857524</v>
      </c>
      <c r="G24" s="28" t="n">
        <v>3.413055</v>
      </c>
      <c r="H24" s="0" t="n">
        <v>1.6</v>
      </c>
    </row>
    <row r="25" customFormat="false" ht="12.75" hidden="false" customHeight="false" outlineLevel="0" collapsed="false">
      <c r="A25" s="0" t="n">
        <v>2004</v>
      </c>
      <c r="B25" s="28" t="n">
        <v>77.25365</v>
      </c>
      <c r="C25" s="28" t="n">
        <v>7.531242</v>
      </c>
      <c r="D25" s="28" t="n">
        <v>4.968887</v>
      </c>
      <c r="E25" s="28" t="n">
        <v>4.028352</v>
      </c>
      <c r="F25" s="28" t="n">
        <v>2.850943</v>
      </c>
      <c r="G25" s="28" t="n">
        <v>3.36693</v>
      </c>
      <c r="H25" s="0" t="n">
        <v>1.5</v>
      </c>
    </row>
    <row r="26" customFormat="false" ht="12.75" hidden="false" customHeight="false" outlineLevel="0" collapsed="false">
      <c r="A26" s="0" t="n">
        <v>2005</v>
      </c>
      <c r="B26" s="28" t="n">
        <v>77.1324</v>
      </c>
      <c r="C26" s="28" t="n">
        <v>7.938132</v>
      </c>
      <c r="D26" s="28" t="n">
        <v>5.19621</v>
      </c>
      <c r="E26" s="28" t="n">
        <v>4.024325</v>
      </c>
      <c r="F26" s="28" t="n">
        <v>2.625707</v>
      </c>
      <c r="G26" s="28" t="n">
        <v>3.083224</v>
      </c>
      <c r="H26" s="0" t="n">
        <v>1.6</v>
      </c>
    </row>
    <row r="27" customFormat="false" ht="12.75" hidden="false" customHeight="false" outlineLevel="0" collapsed="false">
      <c r="A27" s="0" t="n">
        <v>2006</v>
      </c>
      <c r="B27" s="28" t="n">
        <v>77.43111</v>
      </c>
      <c r="C27" s="28" t="n">
        <v>8.200568</v>
      </c>
      <c r="D27" s="28" t="n">
        <v>5.147517</v>
      </c>
      <c r="E27" s="28" t="n">
        <v>3.91388</v>
      </c>
      <c r="F27" s="28" t="n">
        <v>2.57322</v>
      </c>
      <c r="G27" s="28" t="n">
        <v>2.733702</v>
      </c>
      <c r="H27" s="0" t="n">
        <v>1.6</v>
      </c>
    </row>
    <row r="28" customFormat="false" ht="12.75" hidden="false" customHeight="false" outlineLevel="0" collapsed="false">
      <c r="A28" s="0" t="n">
        <v>2007</v>
      </c>
      <c r="B28" s="28" t="n">
        <v>78.11224</v>
      </c>
      <c r="C28" s="28" t="n">
        <v>8.501423</v>
      </c>
      <c r="D28" s="28" t="n">
        <v>5.233343</v>
      </c>
      <c r="E28" s="28" t="n">
        <v>3.629029</v>
      </c>
      <c r="F28" s="28" t="n">
        <v>2.208693</v>
      </c>
      <c r="G28" s="28" t="n">
        <v>2.315279</v>
      </c>
      <c r="H28" s="0" t="n">
        <v>1.7</v>
      </c>
    </row>
    <row r="29" customFormat="false" ht="12.75" hidden="false" customHeight="false" outlineLevel="0" collapsed="false">
      <c r="A29" s="10" t="n">
        <v>2008</v>
      </c>
      <c r="B29" s="11" t="n">
        <v>81.41413</v>
      </c>
      <c r="C29" s="11" t="n">
        <v>9.096834</v>
      </c>
      <c r="D29" s="11" t="n">
        <v>4.52092</v>
      </c>
      <c r="E29" s="11" t="n">
        <v>2.502737</v>
      </c>
      <c r="F29" s="11" t="n">
        <v>1.250371</v>
      </c>
      <c r="G29" s="11" t="n">
        <v>1.215003</v>
      </c>
      <c r="H29" s="52" t="n">
        <v>1.6</v>
      </c>
    </row>
    <row r="31" customFormat="false" ht="12.75" hidden="false" customHeight="false" outlineLevel="0" collapsed="false">
      <c r="A3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0.13"/>
    <col collapsed="false" customWidth="true" hidden="false" outlineLevel="0" max="3" min="3" style="0" width="10.99"/>
    <col collapsed="false" customWidth="true" hidden="false" outlineLevel="0" max="4" min="4" style="0" width="12.28"/>
    <col collapsed="false" customWidth="true" hidden="false" outlineLevel="0" max="5" min="5" style="0" width="11.42"/>
    <col collapsed="false" customWidth="true" hidden="false" outlineLevel="0" max="6" min="6" style="0" width="10.99"/>
    <col collapsed="false" customWidth="true" hidden="false" outlineLevel="0" max="7" min="7" style="0" width="15.85"/>
    <col collapsed="false" customWidth="true" hidden="false" outlineLevel="0" max="8" min="8" style="0" width="15.13"/>
  </cols>
  <sheetData>
    <row r="1" customFormat="false" ht="12.75" hidden="false" customHeight="false" outlineLevel="0" collapsed="false">
      <c r="A1" s="1" t="s">
        <v>189</v>
      </c>
    </row>
    <row r="2" customFormat="false" ht="12.75" hidden="false" customHeight="false" outlineLevel="0" collapsed="false">
      <c r="A2" s="0" t="s">
        <v>181</v>
      </c>
    </row>
    <row r="3" customFormat="false" ht="12.75" hidden="false" customHeight="false" outlineLevel="0" collapsed="false">
      <c r="A3" s="0" t="s">
        <v>169</v>
      </c>
    </row>
    <row r="5" customFormat="false" ht="24" hidden="false" customHeight="true" outlineLevel="0" collapsed="false">
      <c r="A5" s="3" t="s">
        <v>120</v>
      </c>
      <c r="B5" s="3" t="s">
        <v>182</v>
      </c>
      <c r="C5" s="3" t="s">
        <v>183</v>
      </c>
      <c r="D5" s="3" t="s">
        <v>184</v>
      </c>
      <c r="E5" s="3" t="s">
        <v>185</v>
      </c>
      <c r="F5" s="3" t="s">
        <v>186</v>
      </c>
      <c r="G5" s="3" t="s">
        <v>187</v>
      </c>
      <c r="H5" s="51" t="s">
        <v>188</v>
      </c>
    </row>
    <row r="6" customFormat="false" ht="12.75" hidden="false" customHeight="false" outlineLevel="0" collapsed="false">
      <c r="A6" s="0" t="s">
        <v>25</v>
      </c>
      <c r="B6" s="28" t="n">
        <v>98.7366</v>
      </c>
      <c r="C6" s="28" t="n">
        <v>0.568529</v>
      </c>
      <c r="D6" s="28" t="n">
        <v>0.2671776</v>
      </c>
      <c r="E6" s="28" t="n">
        <v>0.1501579</v>
      </c>
      <c r="F6" s="28" t="n">
        <v>0.1118418</v>
      </c>
      <c r="G6" s="28" t="n">
        <v>0.1656915</v>
      </c>
      <c r="H6" s="0" t="n">
        <v>2.3</v>
      </c>
    </row>
    <row r="7" customFormat="false" ht="12.75" hidden="false" customHeight="false" outlineLevel="0" collapsed="false">
      <c r="A7" s="0" t="s">
        <v>19</v>
      </c>
      <c r="B7" s="28" t="n">
        <v>96.24104</v>
      </c>
      <c r="C7" s="28" t="n">
        <v>2.415771</v>
      </c>
      <c r="D7" s="28" t="n">
        <v>0.7328925</v>
      </c>
      <c r="E7" s="28" t="n">
        <v>0.299779</v>
      </c>
      <c r="F7" s="28" t="n">
        <v>0.1632229</v>
      </c>
      <c r="G7" s="28" t="n">
        <v>0.1472944</v>
      </c>
      <c r="H7" s="0" t="n">
        <v>2.1</v>
      </c>
    </row>
    <row r="8" customFormat="false" ht="12.75" hidden="false" customHeight="false" outlineLevel="0" collapsed="false">
      <c r="A8" s="0" t="s">
        <v>28</v>
      </c>
      <c r="B8" s="28" t="n">
        <v>93.58379</v>
      </c>
      <c r="C8" s="28" t="n">
        <v>2.085516</v>
      </c>
      <c r="D8" s="28" t="n">
        <v>1.531707</v>
      </c>
      <c r="E8" s="28" t="n">
        <v>0.9230155</v>
      </c>
      <c r="F8" s="28" t="n">
        <v>0.6785411</v>
      </c>
      <c r="G8" s="28" t="n">
        <v>1.197425</v>
      </c>
      <c r="H8" s="0" t="n">
        <v>2.8</v>
      </c>
    </row>
    <row r="9" customFormat="false" ht="12.75" hidden="false" customHeight="false" outlineLevel="0" collapsed="false">
      <c r="A9" s="0" t="s">
        <v>21</v>
      </c>
      <c r="B9" s="28" t="n">
        <v>84.51543</v>
      </c>
      <c r="C9" s="28" t="n">
        <v>7.044493</v>
      </c>
      <c r="D9" s="28" t="n">
        <v>3.358262</v>
      </c>
      <c r="E9" s="28" t="n">
        <v>2.932472</v>
      </c>
      <c r="F9" s="28" t="n">
        <v>1.605338</v>
      </c>
      <c r="G9" s="28" t="n">
        <v>0.5440109</v>
      </c>
      <c r="H9" s="0" t="n">
        <v>2.9</v>
      </c>
    </row>
    <row r="10" customFormat="false" ht="12.75" hidden="false" customHeight="false" outlineLevel="0" collapsed="false">
      <c r="A10" s="0" t="s">
        <v>20</v>
      </c>
      <c r="B10" s="28" t="n">
        <v>83.83446</v>
      </c>
      <c r="C10" s="28" t="n">
        <v>6.691673</v>
      </c>
      <c r="D10" s="28" t="n">
        <v>4.498128</v>
      </c>
      <c r="E10" s="28" t="n">
        <v>3.012422</v>
      </c>
      <c r="F10" s="28" t="n">
        <v>1.421599</v>
      </c>
      <c r="G10" s="28" t="n">
        <v>0.5417238</v>
      </c>
      <c r="H10" s="0" t="n">
        <v>2.8</v>
      </c>
    </row>
    <row r="11" customFormat="false" ht="12.75" hidden="false" customHeight="false" outlineLevel="0" collapsed="false">
      <c r="A11" s="0" t="s">
        <v>164</v>
      </c>
      <c r="B11" s="28" t="n">
        <v>78.30035</v>
      </c>
      <c r="C11" s="28" t="n">
        <v>8.268108</v>
      </c>
      <c r="D11" s="28" t="n">
        <v>5.01129</v>
      </c>
      <c r="E11" s="28" t="n">
        <v>3.607738</v>
      </c>
      <c r="F11" s="28" t="n">
        <v>2.288583</v>
      </c>
      <c r="G11" s="28" t="n">
        <v>2.523925</v>
      </c>
      <c r="H11" s="0" t="n">
        <v>2.8</v>
      </c>
    </row>
    <row r="12" customFormat="false" ht="12.75" hidden="false" customHeight="false" outlineLevel="0" collapsed="false">
      <c r="A12" s="0" t="s">
        <v>18</v>
      </c>
      <c r="B12" s="28" t="n">
        <v>74.58236</v>
      </c>
      <c r="C12" s="28" t="n">
        <v>7.330798</v>
      </c>
      <c r="D12" s="28" t="n">
        <v>5.665566</v>
      </c>
      <c r="E12" s="28" t="n">
        <v>4.308248</v>
      </c>
      <c r="F12" s="28" t="n">
        <v>3.33206</v>
      </c>
      <c r="G12" s="28" t="n">
        <v>4.780967</v>
      </c>
      <c r="H12" s="0" t="n">
        <v>2.9</v>
      </c>
    </row>
    <row r="13" customFormat="false" ht="12.75" hidden="false" customHeight="false" outlineLevel="0" collapsed="false">
      <c r="A13" s="0" t="s">
        <v>50</v>
      </c>
      <c r="B13" s="28" t="n">
        <v>72.12924</v>
      </c>
      <c r="C13" s="28" t="n">
        <v>5.966527</v>
      </c>
      <c r="D13" s="28" t="n">
        <v>5.395156</v>
      </c>
      <c r="E13" s="28" t="n">
        <v>4.338373</v>
      </c>
      <c r="F13" s="28" t="n">
        <v>4.090611</v>
      </c>
      <c r="G13" s="28" t="n">
        <v>8.080093</v>
      </c>
      <c r="H13" s="0" t="n">
        <v>2.4</v>
      </c>
    </row>
    <row r="14" customFormat="false" ht="12.75" hidden="false" customHeight="false" outlineLevel="0" collapsed="false">
      <c r="A14" s="0" t="s">
        <v>26</v>
      </c>
      <c r="B14" s="28" t="n">
        <v>70.10561</v>
      </c>
      <c r="C14" s="28" t="n">
        <v>14.19233</v>
      </c>
      <c r="D14" s="28" t="n">
        <v>6.39244</v>
      </c>
      <c r="E14" s="28" t="n">
        <v>3.457476</v>
      </c>
      <c r="F14" s="28" t="n">
        <v>2.192329</v>
      </c>
      <c r="G14" s="28" t="n">
        <v>3.659811</v>
      </c>
      <c r="H14" s="0" t="n">
        <v>1.9</v>
      </c>
    </row>
    <row r="15" customFormat="false" ht="12.75" hidden="false" customHeight="false" outlineLevel="0" collapsed="false">
      <c r="A15" s="0" t="s">
        <v>51</v>
      </c>
      <c r="B15" s="28" t="n">
        <v>63.48278</v>
      </c>
      <c r="C15" s="28" t="n">
        <v>9.408561</v>
      </c>
      <c r="D15" s="28" t="n">
        <v>9.217774</v>
      </c>
      <c r="E15" s="28" t="n">
        <v>5.765148</v>
      </c>
      <c r="F15" s="28" t="n">
        <v>3.858818</v>
      </c>
      <c r="G15" s="28" t="n">
        <v>8.266917</v>
      </c>
      <c r="H15" s="0" t="n">
        <v>3.5</v>
      </c>
    </row>
    <row r="16" customFormat="false" ht="12.75" hidden="false" customHeight="false" outlineLevel="0" collapsed="false">
      <c r="A16" s="0" t="s">
        <v>161</v>
      </c>
      <c r="B16" s="28" t="n">
        <v>63.40456</v>
      </c>
      <c r="C16" s="28" t="n">
        <v>16.73477</v>
      </c>
      <c r="D16" s="28" t="n">
        <v>7.345881</v>
      </c>
      <c r="E16" s="28" t="n">
        <v>4.729051</v>
      </c>
      <c r="F16" s="28" t="n">
        <v>2.922723</v>
      </c>
      <c r="G16" s="28" t="n">
        <v>4.863019</v>
      </c>
      <c r="H16" s="0" t="n">
        <v>2.5</v>
      </c>
    </row>
    <row r="17" customFormat="false" ht="12.75" hidden="false" customHeight="false" outlineLevel="0" collapsed="false">
      <c r="A17" s="0" t="s">
        <v>162</v>
      </c>
      <c r="B17" s="28" t="n">
        <v>62.07209</v>
      </c>
      <c r="C17" s="28" t="n">
        <v>12.67047</v>
      </c>
      <c r="D17" s="28" t="n">
        <v>6.279572</v>
      </c>
      <c r="E17" s="28" t="n">
        <v>6.860562</v>
      </c>
      <c r="F17" s="28" t="n">
        <v>5.681186</v>
      </c>
      <c r="G17" s="28" t="n">
        <v>6.436126</v>
      </c>
      <c r="H17" s="0" t="n">
        <v>2.4</v>
      </c>
    </row>
    <row r="18" customFormat="false" ht="12.75" hidden="false" customHeight="false" outlineLevel="0" collapsed="false">
      <c r="A18" s="0" t="s">
        <v>48</v>
      </c>
      <c r="B18" s="28" t="n">
        <v>59.1507</v>
      </c>
      <c r="C18" s="28" t="n">
        <v>17.75455</v>
      </c>
      <c r="D18" s="28" t="n">
        <v>9.034809</v>
      </c>
      <c r="E18" s="28" t="n">
        <v>5.652369</v>
      </c>
      <c r="F18" s="28" t="n">
        <v>3.577999</v>
      </c>
      <c r="G18" s="28" t="n">
        <v>4.829574</v>
      </c>
      <c r="H18" s="0" t="n">
        <v>2.5</v>
      </c>
    </row>
    <row r="19" customFormat="false" ht="12.75" hidden="false" customHeight="false" outlineLevel="0" collapsed="false">
      <c r="A19" s="0" t="s">
        <v>125</v>
      </c>
      <c r="B19" s="28" t="n">
        <v>58.6934</v>
      </c>
      <c r="C19" s="28" t="n">
        <v>11.48641</v>
      </c>
      <c r="D19" s="28" t="n">
        <v>10.50493</v>
      </c>
      <c r="E19" s="28" t="n">
        <v>6.993061</v>
      </c>
      <c r="F19" s="28" t="n">
        <v>4.846068</v>
      </c>
      <c r="G19" s="28" t="n">
        <v>7.476134</v>
      </c>
      <c r="H19" s="0" t="n">
        <v>2.4</v>
      </c>
    </row>
    <row r="20" customFormat="false" ht="12.75" hidden="false" customHeight="false" outlineLevel="0" collapsed="false">
      <c r="A20" s="0" t="s">
        <v>123</v>
      </c>
      <c r="B20" s="28" t="n">
        <v>58.33253</v>
      </c>
      <c r="C20" s="28" t="n">
        <v>10.13767</v>
      </c>
      <c r="D20" s="28" t="n">
        <v>8.154424</v>
      </c>
      <c r="E20" s="28" t="n">
        <v>5.837425</v>
      </c>
      <c r="F20" s="28" t="n">
        <v>4.489586</v>
      </c>
      <c r="G20" s="28" t="n">
        <v>13.04836</v>
      </c>
      <c r="H20" s="0" t="n">
        <v>2.8</v>
      </c>
    </row>
    <row r="21" customFormat="false" ht="12.75" hidden="false" customHeight="false" outlineLevel="0" collapsed="false">
      <c r="A21" s="10" t="s">
        <v>52</v>
      </c>
      <c r="B21" s="11" t="n">
        <v>51.85167</v>
      </c>
      <c r="C21" s="11" t="n">
        <v>16.09847</v>
      </c>
      <c r="D21" s="11" t="n">
        <v>9.330009</v>
      </c>
      <c r="E21" s="11" t="n">
        <v>7.626052</v>
      </c>
      <c r="F21" s="11" t="n">
        <v>5.448426</v>
      </c>
      <c r="G21" s="11" t="n">
        <v>9.645372</v>
      </c>
      <c r="H21" s="52" t="n">
        <v>3.4</v>
      </c>
    </row>
    <row r="25" customFormat="false" ht="12.75" hidden="false" customHeight="false" outlineLevel="0" collapsed="false">
      <c r="A2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4" t="s">
        <v>190</v>
      </c>
    </row>
    <row r="2" customFormat="false" ht="12.75" hidden="false" customHeight="false" outlineLevel="0" collapsed="false">
      <c r="A2" s="0" t="s">
        <v>191</v>
      </c>
    </row>
    <row r="3" customFormat="false" ht="12.75" hidden="false" customHeight="false" outlineLevel="0" collapsed="false">
      <c r="A3" s="0" t="s">
        <v>169</v>
      </c>
    </row>
    <row r="4" customFormat="false" ht="12.75" hidden="false" customHeight="false" outlineLevel="0" collapsed="false">
      <c r="B4" s="53"/>
      <c r="C4" s="53"/>
      <c r="D4" s="53"/>
      <c r="E4" s="53"/>
      <c r="F4" s="53"/>
      <c r="G4" s="53"/>
      <c r="H4" s="53"/>
      <c r="I4" s="53"/>
      <c r="J4" s="53"/>
      <c r="K4" s="53"/>
      <c r="L4" s="53"/>
      <c r="M4" s="53"/>
      <c r="N4" s="53"/>
      <c r="O4" s="53"/>
      <c r="P4" s="53"/>
      <c r="Q4" s="53"/>
      <c r="R4" s="53"/>
    </row>
    <row r="5" customFormat="false" ht="12.75" hidden="false" customHeight="false" outlineLevel="0" collapsed="false">
      <c r="A5" s="35" t="s">
        <v>120</v>
      </c>
      <c r="B5" s="54" t="s">
        <v>31</v>
      </c>
      <c r="C5" s="54"/>
      <c r="D5" s="54"/>
      <c r="E5" s="54"/>
      <c r="F5" s="54"/>
      <c r="G5" s="54"/>
      <c r="H5" s="54"/>
      <c r="I5" s="54"/>
      <c r="J5" s="54"/>
      <c r="K5" s="54"/>
      <c r="L5" s="54"/>
      <c r="M5" s="54"/>
      <c r="N5" s="54"/>
      <c r="O5" s="54"/>
      <c r="P5" s="54"/>
      <c r="Q5" s="54"/>
      <c r="R5" s="54"/>
    </row>
    <row r="6" customFormat="false" ht="12.75" hidden="false" customHeight="false" outlineLevel="0" collapsed="false">
      <c r="A6" s="35"/>
      <c r="B6" s="55" t="s">
        <v>192</v>
      </c>
      <c r="C6" s="55" t="s">
        <v>146</v>
      </c>
      <c r="D6" s="55" t="s">
        <v>147</v>
      </c>
      <c r="E6" s="55" t="s">
        <v>148</v>
      </c>
      <c r="F6" s="55" t="s">
        <v>149</v>
      </c>
      <c r="G6" s="55" t="s">
        <v>150</v>
      </c>
      <c r="H6" s="55" t="s">
        <v>151</v>
      </c>
      <c r="I6" s="55" t="s">
        <v>152</v>
      </c>
      <c r="J6" s="55" t="s">
        <v>153</v>
      </c>
      <c r="K6" s="55" t="s">
        <v>193</v>
      </c>
      <c r="L6" s="55" t="s">
        <v>155</v>
      </c>
      <c r="M6" s="55" t="s">
        <v>156</v>
      </c>
      <c r="N6" s="55" t="s">
        <v>157</v>
      </c>
      <c r="O6" s="55" t="s">
        <v>158</v>
      </c>
      <c r="P6" s="55" t="s">
        <v>160</v>
      </c>
      <c r="Q6" s="55" t="s">
        <v>32</v>
      </c>
      <c r="R6" s="55" t="s">
        <v>164</v>
      </c>
    </row>
    <row r="7" customFormat="false" ht="12.75" hidden="false" customHeight="false" outlineLevel="0" collapsed="false">
      <c r="A7" s="38" t="s">
        <v>50</v>
      </c>
      <c r="B7" s="39" t="n">
        <v>161</v>
      </c>
      <c r="C7" s="39"/>
      <c r="D7" s="39" t="n">
        <v>294</v>
      </c>
      <c r="E7" s="39" t="n">
        <v>2444</v>
      </c>
      <c r="F7" s="39" t="n">
        <v>3716</v>
      </c>
      <c r="G7" s="39" t="n">
        <v>92</v>
      </c>
      <c r="H7" s="39" t="n">
        <v>4206</v>
      </c>
      <c r="I7" s="39" t="n">
        <v>15</v>
      </c>
      <c r="J7" s="39" t="n">
        <v>574</v>
      </c>
      <c r="K7" s="39" t="n">
        <v>315</v>
      </c>
      <c r="L7" s="39" t="n">
        <v>2281</v>
      </c>
      <c r="M7" s="39" t="n">
        <v>1598</v>
      </c>
      <c r="N7" s="39" t="n">
        <v>433</v>
      </c>
      <c r="O7" s="39" t="n">
        <v>368</v>
      </c>
      <c r="P7" s="39" t="n">
        <v>7335</v>
      </c>
      <c r="Q7" s="39" t="n">
        <v>3908</v>
      </c>
      <c r="R7" s="39" t="n">
        <v>27740</v>
      </c>
    </row>
    <row r="8" customFormat="false" ht="12.75" hidden="false" customHeight="false" outlineLevel="0" collapsed="false">
      <c r="A8" s="40" t="s">
        <v>128</v>
      </c>
      <c r="B8" s="41" t="n">
        <v>65</v>
      </c>
      <c r="C8" s="41" t="n">
        <v>474</v>
      </c>
      <c r="D8" s="41" t="n">
        <v>98</v>
      </c>
      <c r="E8" s="41" t="n">
        <v>673</v>
      </c>
      <c r="F8" s="41" t="n">
        <v>1317</v>
      </c>
      <c r="G8" s="41" t="n">
        <v>2966</v>
      </c>
      <c r="H8" s="41" t="n">
        <v>5362</v>
      </c>
      <c r="I8" s="41" t="n">
        <v>95</v>
      </c>
      <c r="J8" s="41" t="n">
        <v>88</v>
      </c>
      <c r="K8" s="41" t="n">
        <v>94</v>
      </c>
      <c r="L8" s="41" t="n">
        <v>959</v>
      </c>
      <c r="M8" s="41" t="n">
        <v>586</v>
      </c>
      <c r="N8" s="41" t="n">
        <v>181</v>
      </c>
      <c r="O8" s="41" t="n">
        <v>494</v>
      </c>
      <c r="P8" s="41" t="n">
        <v>2828</v>
      </c>
      <c r="Q8" s="41" t="n">
        <v>4209</v>
      </c>
      <c r="R8" s="41" t="n">
        <v>20489</v>
      </c>
    </row>
    <row r="9" customFormat="false" ht="12.75" hidden="false" customHeight="false" outlineLevel="0" collapsed="false">
      <c r="A9" s="40" t="s">
        <v>127</v>
      </c>
      <c r="B9" s="41" t="n">
        <v>334</v>
      </c>
      <c r="C9" s="41" t="n">
        <v>923</v>
      </c>
      <c r="D9" s="41" t="n">
        <v>175</v>
      </c>
      <c r="E9" s="41" t="n">
        <v>1102</v>
      </c>
      <c r="F9" s="41" t="n">
        <v>1743</v>
      </c>
      <c r="G9" s="41" t="n">
        <v>237</v>
      </c>
      <c r="H9" s="41" t="n">
        <v>4712</v>
      </c>
      <c r="I9" s="41" t="n">
        <v>312</v>
      </c>
      <c r="J9" s="41" t="n">
        <v>1060</v>
      </c>
      <c r="K9" s="41" t="n">
        <v>288</v>
      </c>
      <c r="L9" s="41" t="n">
        <v>1392</v>
      </c>
      <c r="M9" s="41" t="n">
        <v>1049</v>
      </c>
      <c r="N9" s="41" t="n">
        <v>457</v>
      </c>
      <c r="O9" s="41" t="n">
        <v>366</v>
      </c>
      <c r="P9" s="41" t="n">
        <v>3373</v>
      </c>
      <c r="Q9" s="41" t="n">
        <v>3207</v>
      </c>
      <c r="R9" s="41" t="n">
        <v>20730</v>
      </c>
    </row>
    <row r="10" customFormat="false" ht="12.75" hidden="false" customHeight="false" outlineLevel="0" collapsed="false">
      <c r="A10" s="40" t="s">
        <v>26</v>
      </c>
      <c r="B10" s="41" t="n">
        <v>174</v>
      </c>
      <c r="C10" s="41" t="n">
        <v>2253</v>
      </c>
      <c r="D10" s="41" t="n">
        <v>312</v>
      </c>
      <c r="E10" s="41"/>
      <c r="F10" s="41" t="n">
        <v>4559</v>
      </c>
      <c r="G10" s="41" t="n">
        <v>240</v>
      </c>
      <c r="H10" s="41" t="n">
        <v>8360</v>
      </c>
      <c r="I10" s="41" t="n">
        <v>67</v>
      </c>
      <c r="J10" s="41" t="n">
        <v>927</v>
      </c>
      <c r="K10" s="41" t="n">
        <v>315</v>
      </c>
      <c r="L10" s="41" t="n">
        <v>2763</v>
      </c>
      <c r="M10" s="41" t="n">
        <v>2450</v>
      </c>
      <c r="N10" s="41" t="n">
        <v>896</v>
      </c>
      <c r="O10" s="41" t="n">
        <v>487</v>
      </c>
      <c r="P10" s="41" t="n">
        <v>23394</v>
      </c>
      <c r="Q10" s="41" t="n">
        <v>2679</v>
      </c>
      <c r="R10" s="41" t="n">
        <v>49876</v>
      </c>
    </row>
    <row r="11" customFormat="false" ht="12.75" hidden="false" customHeight="false" outlineLevel="0" collapsed="false">
      <c r="A11" s="42" t="s">
        <v>19</v>
      </c>
      <c r="B11" s="43" t="n">
        <v>49</v>
      </c>
      <c r="C11" s="43" t="n">
        <v>1058</v>
      </c>
      <c r="D11" s="43" t="n">
        <v>189</v>
      </c>
      <c r="E11" s="43" t="n">
        <v>1183</v>
      </c>
      <c r="F11" s="43"/>
      <c r="G11" s="43" t="n">
        <v>706</v>
      </c>
      <c r="H11" s="43" t="n">
        <v>7519</v>
      </c>
      <c r="I11" s="43" t="n">
        <v>337</v>
      </c>
      <c r="J11" s="43" t="n">
        <v>718</v>
      </c>
      <c r="K11" s="43" t="n">
        <v>104</v>
      </c>
      <c r="L11" s="43" t="n">
        <v>4188</v>
      </c>
      <c r="M11" s="43" t="n">
        <v>2395</v>
      </c>
      <c r="N11" s="43" t="n">
        <v>188</v>
      </c>
      <c r="O11" s="43" t="n">
        <v>791</v>
      </c>
      <c r="P11" s="43" t="n">
        <v>24453</v>
      </c>
      <c r="Q11" s="43" t="n">
        <v>2977</v>
      </c>
      <c r="R11" s="43" t="n">
        <v>46855</v>
      </c>
    </row>
    <row r="12" customFormat="false" ht="12.75" hidden="false" customHeight="false" outlineLevel="0" collapsed="false">
      <c r="A12" s="38" t="s">
        <v>126</v>
      </c>
      <c r="B12" s="39" t="n">
        <v>90</v>
      </c>
      <c r="C12" s="39" t="n">
        <v>770</v>
      </c>
      <c r="D12" s="39" t="n">
        <v>189</v>
      </c>
      <c r="E12" s="39" t="n">
        <v>1121</v>
      </c>
      <c r="F12" s="39" t="n">
        <v>3635</v>
      </c>
      <c r="G12" s="39" t="n">
        <v>476</v>
      </c>
      <c r="H12" s="39" t="n">
        <v>6385</v>
      </c>
      <c r="I12" s="39" t="n">
        <v>32</v>
      </c>
      <c r="J12" s="39" t="n">
        <v>387</v>
      </c>
      <c r="K12" s="39" t="n">
        <v>131</v>
      </c>
      <c r="L12" s="39" t="n">
        <v>1410</v>
      </c>
      <c r="M12" s="39" t="n">
        <v>2087</v>
      </c>
      <c r="N12" s="39" t="n">
        <v>383</v>
      </c>
      <c r="O12" s="39" t="n">
        <v>923</v>
      </c>
      <c r="P12" s="39" t="n">
        <v>7336</v>
      </c>
      <c r="Q12" s="39" t="n">
        <v>7776</v>
      </c>
      <c r="R12" s="39" t="n">
        <v>33131</v>
      </c>
    </row>
    <row r="13" customFormat="false" ht="12.75" hidden="false" customHeight="false" outlineLevel="0" collapsed="false">
      <c r="A13" s="40" t="s">
        <v>52</v>
      </c>
      <c r="B13" s="41" t="n">
        <v>852</v>
      </c>
      <c r="C13" s="41" t="n">
        <v>2813</v>
      </c>
      <c r="D13" s="41" t="n">
        <v>1290</v>
      </c>
      <c r="E13" s="41" t="n">
        <v>6605</v>
      </c>
      <c r="F13" s="41" t="n">
        <v>11694</v>
      </c>
      <c r="G13" s="41" t="n">
        <v>988</v>
      </c>
      <c r="H13" s="41" t="n">
        <v>33062</v>
      </c>
      <c r="I13" s="41"/>
      <c r="J13" s="41" t="n">
        <v>609</v>
      </c>
      <c r="K13" s="41" t="n">
        <v>1041</v>
      </c>
      <c r="L13" s="41" t="n">
        <v>11119</v>
      </c>
      <c r="M13" s="41" t="n">
        <v>6195</v>
      </c>
      <c r="N13" s="41" t="n">
        <v>2104</v>
      </c>
      <c r="O13" s="41" t="n">
        <v>3084</v>
      </c>
      <c r="P13" s="41" t="n">
        <v>23083</v>
      </c>
      <c r="Q13" s="41" t="n">
        <v>7117</v>
      </c>
      <c r="R13" s="41" t="n">
        <v>111656</v>
      </c>
    </row>
    <row r="14" customFormat="false" ht="12.75" hidden="false" customHeight="false" outlineLevel="0" collapsed="false">
      <c r="A14" s="40" t="s">
        <v>48</v>
      </c>
      <c r="B14" s="41" t="n">
        <v>1646</v>
      </c>
      <c r="C14" s="41" t="n">
        <v>5300</v>
      </c>
      <c r="D14" s="41" t="n">
        <v>2168</v>
      </c>
      <c r="E14" s="41" t="n">
        <v>9622</v>
      </c>
      <c r="F14" s="41" t="n">
        <v>35100</v>
      </c>
      <c r="G14" s="41"/>
      <c r="H14" s="41" t="n">
        <v>90413</v>
      </c>
      <c r="I14" s="41" t="n">
        <v>2313</v>
      </c>
      <c r="J14" s="41" t="n">
        <v>1869</v>
      </c>
      <c r="K14" s="41" t="n">
        <v>1532</v>
      </c>
      <c r="L14" s="41" t="n">
        <v>54412</v>
      </c>
      <c r="M14" s="41" t="n">
        <v>14977</v>
      </c>
      <c r="N14" s="41" t="n">
        <v>3651</v>
      </c>
      <c r="O14" s="41" t="n">
        <v>6959</v>
      </c>
      <c r="P14" s="41" t="n">
        <v>71500</v>
      </c>
      <c r="Q14" s="41" t="n">
        <v>12667</v>
      </c>
      <c r="R14" s="41" t="n">
        <v>314129</v>
      </c>
    </row>
    <row r="15" customFormat="false" ht="12.75" hidden="false" customHeight="false" outlineLevel="0" collapsed="false">
      <c r="A15" s="40" t="s">
        <v>56</v>
      </c>
      <c r="B15" s="41" t="n">
        <v>68</v>
      </c>
      <c r="C15" s="41" t="n">
        <v>1085</v>
      </c>
      <c r="D15" s="41" t="n">
        <v>147</v>
      </c>
      <c r="E15" s="41" t="n">
        <v>1510</v>
      </c>
      <c r="F15" s="41" t="n">
        <v>2077</v>
      </c>
      <c r="G15" s="41" t="n">
        <v>112</v>
      </c>
      <c r="H15" s="41" t="n">
        <v>4252</v>
      </c>
      <c r="I15" s="41" t="n">
        <v>10</v>
      </c>
      <c r="J15" s="41" t="n">
        <v>350</v>
      </c>
      <c r="K15" s="41"/>
      <c r="L15" s="41" t="n">
        <v>1741</v>
      </c>
      <c r="M15" s="41" t="n">
        <v>1456</v>
      </c>
      <c r="N15" s="41" t="n">
        <v>399</v>
      </c>
      <c r="O15" s="41" t="n">
        <v>300</v>
      </c>
      <c r="P15" s="41" t="n">
        <v>9584</v>
      </c>
      <c r="Q15" s="41" t="n">
        <v>1139</v>
      </c>
      <c r="R15" s="41" t="n">
        <v>24230</v>
      </c>
    </row>
    <row r="16" customFormat="false" ht="12.75" hidden="false" customHeight="false" outlineLevel="0" collapsed="false">
      <c r="A16" s="42" t="s">
        <v>161</v>
      </c>
      <c r="B16" s="43" t="n">
        <v>414</v>
      </c>
      <c r="C16" s="43" t="n">
        <v>1228</v>
      </c>
      <c r="D16" s="43" t="n">
        <v>719</v>
      </c>
      <c r="E16" s="43" t="n">
        <v>2121</v>
      </c>
      <c r="F16" s="43" t="n">
        <v>4521</v>
      </c>
      <c r="G16" s="43" t="n">
        <v>410</v>
      </c>
      <c r="H16" s="43" t="n">
        <v>16088</v>
      </c>
      <c r="I16" s="43" t="n">
        <v>228</v>
      </c>
      <c r="J16" s="43" t="n">
        <v>288</v>
      </c>
      <c r="K16" s="43" t="n">
        <v>477</v>
      </c>
      <c r="L16" s="43" t="n">
        <v>2424</v>
      </c>
      <c r="M16" s="43" t="n">
        <v>1487</v>
      </c>
      <c r="N16" s="43" t="n">
        <v>815</v>
      </c>
      <c r="O16" s="43" t="n">
        <v>1325</v>
      </c>
      <c r="P16" s="43" t="n">
        <v>9013</v>
      </c>
      <c r="Q16" s="43" t="n">
        <v>15128</v>
      </c>
      <c r="R16" s="43" t="n">
        <v>56686</v>
      </c>
    </row>
    <row r="17" customFormat="false" ht="12.75" hidden="false" customHeight="false" outlineLevel="0" collapsed="false">
      <c r="A17" s="38" t="s">
        <v>20</v>
      </c>
      <c r="B17" s="39" t="n">
        <v>463</v>
      </c>
      <c r="C17" s="39" t="n">
        <v>4753</v>
      </c>
      <c r="D17" s="39" t="n">
        <v>1054</v>
      </c>
      <c r="E17" s="39" t="n">
        <v>4917</v>
      </c>
      <c r="F17" s="39" t="n">
        <v>87585</v>
      </c>
      <c r="G17" s="39" t="n">
        <v>11479</v>
      </c>
      <c r="H17" s="39" t="n">
        <v>58410</v>
      </c>
      <c r="I17" s="39" t="n">
        <v>1287</v>
      </c>
      <c r="J17" s="39" t="n">
        <v>2172</v>
      </c>
      <c r="K17" s="39" t="n">
        <v>397</v>
      </c>
      <c r="L17" s="39"/>
      <c r="M17" s="39" t="n">
        <v>45630</v>
      </c>
      <c r="N17" s="39" t="n">
        <v>1000</v>
      </c>
      <c r="O17" s="39" t="n">
        <v>2342</v>
      </c>
      <c r="P17" s="39" t="n">
        <v>170387</v>
      </c>
      <c r="Q17" s="39" t="n">
        <v>7322</v>
      </c>
      <c r="R17" s="39" t="n">
        <v>399198</v>
      </c>
    </row>
    <row r="18" customFormat="false" ht="12.75" hidden="false" customHeight="false" outlineLevel="0" collapsed="false">
      <c r="A18" s="40" t="s">
        <v>162</v>
      </c>
      <c r="B18" s="41" t="n">
        <v>350</v>
      </c>
      <c r="C18" s="41" t="n">
        <v>1376</v>
      </c>
      <c r="D18" s="41" t="n">
        <v>283</v>
      </c>
      <c r="E18" s="41" t="n">
        <v>1675</v>
      </c>
      <c r="F18" s="41" t="n">
        <v>6280</v>
      </c>
      <c r="G18" s="41" t="n">
        <v>406</v>
      </c>
      <c r="H18" s="41" t="n">
        <v>9663</v>
      </c>
      <c r="I18" s="41" t="n">
        <v>80</v>
      </c>
      <c r="J18" s="41" t="n">
        <v>759</v>
      </c>
      <c r="K18" s="41" t="n">
        <v>298</v>
      </c>
      <c r="L18" s="41" t="n">
        <v>5149</v>
      </c>
      <c r="M18" s="41" t="n">
        <v>3122</v>
      </c>
      <c r="N18" s="41" t="n">
        <v>528</v>
      </c>
      <c r="O18" s="41" t="n">
        <v>1082</v>
      </c>
      <c r="P18" s="41" t="n">
        <v>10106</v>
      </c>
      <c r="Q18" s="41" t="n">
        <v>8211</v>
      </c>
      <c r="R18" s="41" t="n">
        <v>49368</v>
      </c>
    </row>
    <row r="19" customFormat="false" ht="12.75" hidden="false" customHeight="false" outlineLevel="0" collapsed="false">
      <c r="A19" s="40" t="s">
        <v>21</v>
      </c>
      <c r="B19" s="41" t="n">
        <v>65</v>
      </c>
      <c r="C19" s="41" t="n">
        <v>1563</v>
      </c>
      <c r="D19" s="41" t="n">
        <v>434</v>
      </c>
      <c r="E19" s="41" t="n">
        <v>1355</v>
      </c>
      <c r="F19" s="41" t="n">
        <v>30990</v>
      </c>
      <c r="G19" s="41" t="n">
        <v>2997</v>
      </c>
      <c r="H19" s="41" t="n">
        <v>17567</v>
      </c>
      <c r="I19" s="41" t="n">
        <v>383</v>
      </c>
      <c r="J19" s="41" t="n">
        <v>738</v>
      </c>
      <c r="K19" s="41" t="n">
        <v>100</v>
      </c>
      <c r="L19" s="41" t="n">
        <v>22038</v>
      </c>
      <c r="M19" s="41"/>
      <c r="N19" s="41" t="n">
        <v>992</v>
      </c>
      <c r="O19" s="41" t="n">
        <v>1547</v>
      </c>
      <c r="P19" s="41" t="n">
        <v>64844</v>
      </c>
      <c r="Q19" s="41" t="n">
        <v>1407</v>
      </c>
      <c r="R19" s="41" t="n">
        <v>147020</v>
      </c>
    </row>
    <row r="20" customFormat="false" ht="12.75" hidden="false" customHeight="false" outlineLevel="0" collapsed="false">
      <c r="A20" s="40" t="s">
        <v>39</v>
      </c>
      <c r="B20" s="41" t="n">
        <v>13</v>
      </c>
      <c r="C20" s="41" t="n">
        <v>340</v>
      </c>
      <c r="D20" s="41" t="n">
        <v>17</v>
      </c>
      <c r="E20" s="41" t="n">
        <v>157</v>
      </c>
      <c r="F20" s="41" t="n">
        <v>1388</v>
      </c>
      <c r="G20" s="41" t="n">
        <v>458</v>
      </c>
      <c r="H20" s="41" t="n">
        <v>1142</v>
      </c>
      <c r="I20" s="41" t="n">
        <v>3</v>
      </c>
      <c r="J20" s="41" t="n">
        <v>324</v>
      </c>
      <c r="K20" s="41" t="n">
        <v>48</v>
      </c>
      <c r="L20" s="41" t="n">
        <v>998</v>
      </c>
      <c r="M20" s="41" t="n">
        <v>686</v>
      </c>
      <c r="N20" s="41" t="n">
        <v>47</v>
      </c>
      <c r="O20" s="41" t="n">
        <v>47</v>
      </c>
      <c r="P20" s="41" t="n">
        <v>4056</v>
      </c>
      <c r="Q20" s="41" t="n">
        <v>1879</v>
      </c>
      <c r="R20" s="41" t="n">
        <v>11603</v>
      </c>
    </row>
    <row r="21" customFormat="false" ht="12.75" hidden="false" customHeight="false" outlineLevel="0" collapsed="false">
      <c r="A21" s="42" t="s">
        <v>136</v>
      </c>
      <c r="B21" s="43" t="n">
        <v>375</v>
      </c>
      <c r="C21" s="43" t="n">
        <v>574</v>
      </c>
      <c r="D21" s="43" t="n">
        <v>225</v>
      </c>
      <c r="E21" s="43" t="n">
        <v>862</v>
      </c>
      <c r="F21" s="43" t="n">
        <v>1135</v>
      </c>
      <c r="G21" s="43" t="n">
        <v>161</v>
      </c>
      <c r="H21" s="43" t="n">
        <v>4744</v>
      </c>
      <c r="I21" s="43" t="n">
        <v>235</v>
      </c>
      <c r="J21" s="43" t="n">
        <v>192</v>
      </c>
      <c r="K21" s="43" t="n">
        <v>224</v>
      </c>
      <c r="L21" s="43" t="n">
        <v>768</v>
      </c>
      <c r="M21" s="43" t="n">
        <v>384</v>
      </c>
      <c r="N21" s="43" t="n">
        <v>601</v>
      </c>
      <c r="O21" s="43" t="n">
        <v>454</v>
      </c>
      <c r="P21" s="43" t="n">
        <v>2698</v>
      </c>
      <c r="Q21" s="43" t="n">
        <v>4503</v>
      </c>
      <c r="R21" s="43" t="n">
        <v>18135</v>
      </c>
    </row>
    <row r="22" customFormat="false" ht="12.75" hidden="false" customHeight="false" outlineLevel="0" collapsed="false">
      <c r="A22" s="38" t="s">
        <v>125</v>
      </c>
      <c r="B22" s="39" t="n">
        <v>448</v>
      </c>
      <c r="C22" s="39" t="n">
        <v>1598</v>
      </c>
      <c r="D22" s="39" t="n">
        <v>508</v>
      </c>
      <c r="E22" s="39" t="n">
        <v>1936</v>
      </c>
      <c r="F22" s="39" t="n">
        <v>6535</v>
      </c>
      <c r="G22" s="39" t="n">
        <v>1076</v>
      </c>
      <c r="H22" s="39" t="n">
        <v>11316</v>
      </c>
      <c r="I22" s="39" t="n">
        <v>135</v>
      </c>
      <c r="J22" s="39" t="n">
        <v>805</v>
      </c>
      <c r="K22" s="39" t="n">
        <v>389</v>
      </c>
      <c r="L22" s="39" t="n">
        <v>3818</v>
      </c>
      <c r="M22" s="39" t="n">
        <v>2460</v>
      </c>
      <c r="N22" s="39" t="n">
        <v>901</v>
      </c>
      <c r="O22" s="39" t="n">
        <v>1234</v>
      </c>
      <c r="P22" s="39" t="n">
        <v>10660</v>
      </c>
      <c r="Q22" s="39" t="n">
        <v>9192</v>
      </c>
      <c r="R22" s="39" t="n">
        <v>53011</v>
      </c>
    </row>
    <row r="23" customFormat="false" ht="12.75" hidden="false" customHeight="false" outlineLevel="0" collapsed="false">
      <c r="A23" s="40" t="s">
        <v>123</v>
      </c>
      <c r="B23" s="41" t="n">
        <v>1177</v>
      </c>
      <c r="C23" s="41" t="n">
        <v>3539</v>
      </c>
      <c r="D23" s="41" t="n">
        <v>806</v>
      </c>
      <c r="E23" s="41" t="n">
        <v>4312</v>
      </c>
      <c r="F23" s="41" t="n">
        <v>7361</v>
      </c>
      <c r="G23" s="41" t="n">
        <v>3542</v>
      </c>
      <c r="H23" s="41" t="n">
        <v>14873</v>
      </c>
      <c r="I23" s="41" t="n">
        <v>341</v>
      </c>
      <c r="J23" s="41" t="n">
        <v>1516</v>
      </c>
      <c r="K23" s="41" t="n">
        <v>1079</v>
      </c>
      <c r="L23" s="41" t="n">
        <v>5688</v>
      </c>
      <c r="M23" s="41" t="n">
        <v>4340</v>
      </c>
      <c r="N23" s="41" t="n">
        <v>2276</v>
      </c>
      <c r="O23" s="41" t="n">
        <v>2172</v>
      </c>
      <c r="P23" s="41" t="n">
        <v>10991</v>
      </c>
      <c r="Q23" s="41" t="n">
        <v>9658</v>
      </c>
      <c r="R23" s="41" t="n">
        <v>73671</v>
      </c>
    </row>
    <row r="24" customFormat="false" ht="12.75" hidden="false" customHeight="false" outlineLevel="0" collapsed="false">
      <c r="A24" s="40" t="s">
        <v>51</v>
      </c>
      <c r="B24" s="41" t="n">
        <v>769</v>
      </c>
      <c r="C24" s="41" t="n">
        <v>4970</v>
      </c>
      <c r="D24" s="41" t="n">
        <v>433</v>
      </c>
      <c r="E24" s="41" t="n">
        <v>4969</v>
      </c>
      <c r="F24" s="41" t="n">
        <v>6550</v>
      </c>
      <c r="G24" s="41" t="n">
        <v>398</v>
      </c>
      <c r="H24" s="41" t="n">
        <v>17630</v>
      </c>
      <c r="I24" s="41" t="n">
        <v>152</v>
      </c>
      <c r="J24" s="41"/>
      <c r="K24" s="41" t="n">
        <v>1066</v>
      </c>
      <c r="L24" s="41" t="n">
        <v>6868</v>
      </c>
      <c r="M24" s="41" t="n">
        <v>3029</v>
      </c>
      <c r="N24" s="41" t="n">
        <v>1507</v>
      </c>
      <c r="O24" s="41" t="n">
        <v>1258</v>
      </c>
      <c r="P24" s="41" t="n">
        <v>19141</v>
      </c>
      <c r="Q24" s="41" t="n">
        <v>6414</v>
      </c>
      <c r="R24" s="41" t="n">
        <v>75154</v>
      </c>
    </row>
    <row r="25" customFormat="false" ht="12.75" hidden="false" customHeight="false" outlineLevel="0" collapsed="false">
      <c r="A25" s="40" t="s">
        <v>18</v>
      </c>
      <c r="B25" s="41" t="n">
        <v>7433</v>
      </c>
      <c r="C25" s="41" t="n">
        <v>42653</v>
      </c>
      <c r="D25" s="41" t="n">
        <v>8944</v>
      </c>
      <c r="E25" s="41" t="n">
        <v>71129</v>
      </c>
      <c r="F25" s="41" t="n">
        <v>110225</v>
      </c>
      <c r="G25" s="41" t="n">
        <v>14683</v>
      </c>
      <c r="H25" s="41" t="n">
        <v>134689</v>
      </c>
      <c r="I25" s="41" t="n">
        <v>1347</v>
      </c>
      <c r="J25" s="41" t="n">
        <v>15137</v>
      </c>
      <c r="K25" s="41" t="n">
        <v>9394</v>
      </c>
      <c r="L25" s="41" t="n">
        <v>85871</v>
      </c>
      <c r="M25" s="41" t="n">
        <v>59104</v>
      </c>
      <c r="N25" s="41" t="n">
        <v>24568</v>
      </c>
      <c r="O25" s="41" t="n">
        <v>12479</v>
      </c>
      <c r="P25" s="41"/>
      <c r="Q25" s="41" t="n">
        <v>44413</v>
      </c>
      <c r="R25" s="41" t="n">
        <v>642069</v>
      </c>
    </row>
    <row r="26" customFormat="false" ht="12.75" hidden="false" customHeight="false" outlineLevel="0" collapsed="false">
      <c r="A26" s="42" t="s">
        <v>163</v>
      </c>
      <c r="B26" s="43" t="n">
        <v>4793</v>
      </c>
      <c r="C26" s="43" t="n">
        <v>17092</v>
      </c>
      <c r="D26" s="43" t="n">
        <v>3955</v>
      </c>
      <c r="E26" s="43" t="n">
        <v>20265</v>
      </c>
      <c r="F26" s="43" t="n">
        <v>82000</v>
      </c>
      <c r="G26" s="43" t="n">
        <v>9063</v>
      </c>
      <c r="H26" s="43" t="n">
        <v>109029</v>
      </c>
      <c r="I26" s="43" t="n">
        <v>2383</v>
      </c>
      <c r="J26" s="43" t="n">
        <v>7227</v>
      </c>
      <c r="K26" s="43" t="n">
        <v>4809</v>
      </c>
      <c r="L26" s="43" t="n">
        <v>120240</v>
      </c>
      <c r="M26" s="43" t="n">
        <v>55801</v>
      </c>
      <c r="N26" s="43" t="n">
        <v>8005</v>
      </c>
      <c r="O26" s="43" t="n">
        <v>12322</v>
      </c>
      <c r="P26" s="43" t="n">
        <v>171463</v>
      </c>
      <c r="Q26" s="43" t="n">
        <v>94530</v>
      </c>
      <c r="R26" s="43" t="n">
        <v>722977</v>
      </c>
    </row>
    <row r="27" customFormat="false" ht="12.75" hidden="false" customHeight="false" outlineLevel="0" collapsed="false">
      <c r="A27" s="44" t="s">
        <v>164</v>
      </c>
      <c r="B27" s="45" t="n">
        <v>19739</v>
      </c>
      <c r="C27" s="45" t="n">
        <v>94362</v>
      </c>
      <c r="D27" s="45" t="n">
        <v>22240</v>
      </c>
      <c r="E27" s="45" t="n">
        <v>137958</v>
      </c>
      <c r="F27" s="45" t="n">
        <v>408411</v>
      </c>
      <c r="G27" s="45" t="n">
        <v>50490</v>
      </c>
      <c r="H27" s="45" t="n">
        <v>559422</v>
      </c>
      <c r="I27" s="45" t="n">
        <v>9755</v>
      </c>
      <c r="J27" s="45" t="n">
        <v>35740</v>
      </c>
      <c r="K27" s="45" t="n">
        <v>22101</v>
      </c>
      <c r="L27" s="45" t="n">
        <v>334127</v>
      </c>
      <c r="M27" s="45" t="n">
        <v>208836</v>
      </c>
      <c r="N27" s="45" t="n">
        <v>49932</v>
      </c>
      <c r="O27" s="45" t="n">
        <v>50034</v>
      </c>
      <c r="P27" s="45" t="n">
        <v>646245</v>
      </c>
      <c r="Q27" s="45" t="n">
        <v>248336</v>
      </c>
      <c r="R27" s="45" t="n">
        <v>2897728</v>
      </c>
    </row>
  </sheetData>
  <mergeCells count="2">
    <mergeCell ref="A5:A6"/>
    <mergeCell ref="B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9" width="14.41"/>
    <col collapsed="false" customWidth="true" hidden="false" outlineLevel="0" max="3" min="3" style="0" width="12.28"/>
  </cols>
  <sheetData>
    <row r="1" customFormat="false" ht="12.75" hidden="false" customHeight="false" outlineLevel="0" collapsed="false">
      <c r="A1" s="1" t="s">
        <v>194</v>
      </c>
    </row>
    <row r="2" customFormat="false" ht="12.75" hidden="false" customHeight="false" outlineLevel="0" collapsed="false">
      <c r="A2" s="2" t="s">
        <v>195</v>
      </c>
    </row>
    <row r="3" customFormat="false" ht="12.75" hidden="false" customHeight="false" outlineLevel="0" collapsed="false">
      <c r="A3" s="56" t="s">
        <v>2</v>
      </c>
    </row>
    <row r="5" customFormat="false" ht="12.75" hidden="false" customHeight="false" outlineLevel="0" collapsed="false">
      <c r="A5" s="3" t="s">
        <v>196</v>
      </c>
      <c r="B5" s="57" t="s">
        <v>197</v>
      </c>
      <c r="C5" s="32" t="s">
        <v>198</v>
      </c>
    </row>
    <row r="6" customFormat="false" ht="12.75" hidden="false" customHeight="false" outlineLevel="0" collapsed="false">
      <c r="A6" s="0" t="n">
        <v>1985</v>
      </c>
      <c r="B6" s="9" t="n">
        <v>7281</v>
      </c>
      <c r="C6" s="28" t="n">
        <v>29.11864</v>
      </c>
    </row>
    <row r="7" customFormat="false" ht="12.75" hidden="false" customHeight="false" outlineLevel="0" collapsed="false">
      <c r="A7" s="0" t="n">
        <v>1986</v>
      </c>
      <c r="B7" s="9" t="n">
        <v>8085</v>
      </c>
      <c r="C7" s="28" t="n">
        <v>11.04244</v>
      </c>
    </row>
    <row r="8" customFormat="false" ht="12.75" hidden="false" customHeight="false" outlineLevel="0" collapsed="false">
      <c r="A8" s="0" t="n">
        <v>1987</v>
      </c>
      <c r="B8" s="9" t="n">
        <v>9526</v>
      </c>
      <c r="C8" s="28" t="n">
        <v>17.82313</v>
      </c>
    </row>
    <row r="9" customFormat="false" ht="12.75" hidden="false" customHeight="false" outlineLevel="0" collapsed="false">
      <c r="A9" s="0" t="n">
        <v>1988</v>
      </c>
      <c r="B9" s="9" t="n">
        <v>12497</v>
      </c>
      <c r="C9" s="28" t="n">
        <v>31.18833</v>
      </c>
    </row>
    <row r="10" customFormat="false" ht="12.75" hidden="false" customHeight="false" outlineLevel="0" collapsed="false">
      <c r="A10" s="0" t="n">
        <v>1989</v>
      </c>
      <c r="B10" s="9" t="n">
        <v>14840</v>
      </c>
      <c r="C10" s="28" t="n">
        <v>18.7485</v>
      </c>
    </row>
    <row r="11" customFormat="false" ht="12.75" hidden="false" customHeight="false" outlineLevel="0" collapsed="false">
      <c r="A11" s="0" t="n">
        <v>1990</v>
      </c>
      <c r="B11" s="9" t="n">
        <v>19806</v>
      </c>
      <c r="C11" s="28" t="n">
        <v>33.46361</v>
      </c>
    </row>
    <row r="12" customFormat="false" ht="12.75" hidden="false" customHeight="false" outlineLevel="0" collapsed="false">
      <c r="A12" s="0" t="n">
        <v>1991</v>
      </c>
      <c r="B12" s="9" t="n">
        <v>22883</v>
      </c>
      <c r="C12" s="28" t="n">
        <v>15.5357</v>
      </c>
    </row>
    <row r="13" customFormat="false" ht="12.75" hidden="false" customHeight="false" outlineLevel="0" collapsed="false">
      <c r="A13" s="0" t="n">
        <v>1992</v>
      </c>
      <c r="B13" s="9" t="n">
        <v>25397</v>
      </c>
      <c r="C13" s="28" t="n">
        <v>10.98632</v>
      </c>
    </row>
    <row r="14" customFormat="false" ht="12.75" hidden="false" customHeight="false" outlineLevel="0" collapsed="false">
      <c r="A14" s="0" t="n">
        <v>1993</v>
      </c>
      <c r="B14" s="9" t="n">
        <v>29120</v>
      </c>
      <c r="C14" s="28" t="n">
        <v>14.65921</v>
      </c>
    </row>
    <row r="15" customFormat="false" ht="12.75" hidden="false" customHeight="false" outlineLevel="0" collapsed="false">
      <c r="A15" s="0" t="n">
        <v>1994</v>
      </c>
      <c r="B15" s="9" t="n">
        <v>34198</v>
      </c>
      <c r="C15" s="28" t="n">
        <v>17.43819</v>
      </c>
    </row>
    <row r="16" customFormat="false" ht="12.75" hidden="false" customHeight="false" outlineLevel="0" collapsed="false">
      <c r="A16" s="0" t="n">
        <v>1995</v>
      </c>
      <c r="B16" s="9" t="n">
        <v>40005</v>
      </c>
      <c r="C16" s="28" t="n">
        <v>16.98053</v>
      </c>
    </row>
    <row r="17" customFormat="false" ht="12.75" hidden="false" customHeight="false" outlineLevel="0" collapsed="false">
      <c r="A17" s="0" t="n">
        <v>1996</v>
      </c>
      <c r="B17" s="9" t="n">
        <v>48215</v>
      </c>
      <c r="C17" s="28" t="n">
        <v>20.52243</v>
      </c>
    </row>
    <row r="18" customFormat="false" ht="12.75" hidden="false" customHeight="false" outlineLevel="0" collapsed="false">
      <c r="A18" s="0" t="n">
        <v>1997</v>
      </c>
      <c r="B18" s="9" t="n">
        <v>57062</v>
      </c>
      <c r="C18" s="28" t="n">
        <v>18.34906</v>
      </c>
    </row>
    <row r="19" customFormat="false" ht="12.75" hidden="false" customHeight="false" outlineLevel="0" collapsed="false">
      <c r="A19" s="0" t="n">
        <v>1998</v>
      </c>
      <c r="B19" s="9" t="n">
        <v>67061</v>
      </c>
      <c r="C19" s="28" t="n">
        <v>17.52304</v>
      </c>
    </row>
    <row r="20" customFormat="false" ht="12.75" hidden="false" customHeight="false" outlineLevel="0" collapsed="false">
      <c r="A20" s="0" t="n">
        <v>1999</v>
      </c>
      <c r="B20" s="9" t="n">
        <v>76357</v>
      </c>
      <c r="C20" s="28" t="n">
        <v>13.86201</v>
      </c>
    </row>
    <row r="21" customFormat="false" ht="12.75" hidden="false" customHeight="false" outlineLevel="0" collapsed="false">
      <c r="A21" s="0" t="n">
        <v>2000</v>
      </c>
      <c r="B21" s="9" t="n">
        <v>93239</v>
      </c>
      <c r="C21" s="28" t="n">
        <v>22.1093</v>
      </c>
    </row>
    <row r="22" customFormat="false" ht="12.75" hidden="false" customHeight="false" outlineLevel="0" collapsed="false">
      <c r="A22" s="0" t="n">
        <v>2001</v>
      </c>
      <c r="B22" s="9" t="n">
        <v>108229</v>
      </c>
      <c r="C22" s="28" t="n">
        <v>16.07696</v>
      </c>
    </row>
    <row r="23" customFormat="false" ht="12.75" hidden="false" customHeight="false" outlineLevel="0" collapsed="false">
      <c r="A23" s="0" t="n">
        <v>2002</v>
      </c>
      <c r="B23" s="9" t="n">
        <v>110394</v>
      </c>
      <c r="C23" s="28" t="n">
        <v>2.000388</v>
      </c>
    </row>
    <row r="24" customFormat="false" ht="12.75" hidden="false" customHeight="false" outlineLevel="0" collapsed="false">
      <c r="A24" s="0" t="n">
        <v>2003</v>
      </c>
      <c r="B24" s="9" t="n">
        <v>115204</v>
      </c>
      <c r="C24" s="28" t="n">
        <v>4.357121</v>
      </c>
    </row>
    <row r="25" customFormat="false" ht="12.75" hidden="false" customHeight="false" outlineLevel="0" collapsed="false">
      <c r="A25" s="0" t="n">
        <v>2004</v>
      </c>
      <c r="B25" s="9" t="n">
        <v>122631</v>
      </c>
      <c r="C25" s="28" t="n">
        <v>6.446825</v>
      </c>
    </row>
    <row r="26" customFormat="false" ht="12.75" hidden="false" customHeight="false" outlineLevel="0" collapsed="false">
      <c r="A26" s="0" t="n">
        <v>2005</v>
      </c>
      <c r="B26" s="9" t="n">
        <v>136749</v>
      </c>
      <c r="C26" s="28" t="n">
        <v>11.51259</v>
      </c>
    </row>
    <row r="27" customFormat="false" ht="12.75" hidden="false" customHeight="false" outlineLevel="0" collapsed="false">
      <c r="A27" s="0" t="n">
        <v>2006</v>
      </c>
      <c r="B27" s="9" t="n">
        <v>149641</v>
      </c>
      <c r="C27" s="28" t="n">
        <v>9.427491</v>
      </c>
    </row>
    <row r="28" customFormat="false" ht="12.75" hidden="false" customHeight="false" outlineLevel="0" collapsed="false">
      <c r="A28" s="0" t="n">
        <v>2007</v>
      </c>
      <c r="B28" s="9" t="n">
        <v>159926</v>
      </c>
      <c r="C28" s="28" t="n">
        <v>6.873116</v>
      </c>
    </row>
    <row r="29" customFormat="false" ht="12.75" hidden="false" customHeight="false" outlineLevel="0" collapsed="false">
      <c r="A29" s="0" t="n">
        <v>2008</v>
      </c>
      <c r="B29" s="9" t="n">
        <v>163238</v>
      </c>
      <c r="C29" s="28" t="n">
        <v>2.070958</v>
      </c>
    </row>
    <row r="30" customFormat="false" ht="12.75" hidden="false" customHeight="false" outlineLevel="0" collapsed="false">
      <c r="A30" s="0" t="n">
        <v>2009</v>
      </c>
      <c r="B30" s="9" t="n">
        <v>155403</v>
      </c>
      <c r="C30" s="28" t="n">
        <v>-4.79974</v>
      </c>
    </row>
    <row r="31" customFormat="false" ht="12.75" hidden="false" customHeight="false" outlineLevel="0" collapsed="false">
      <c r="A31" s="10" t="n">
        <v>2010</v>
      </c>
      <c r="B31" s="12" t="n">
        <v>164293</v>
      </c>
      <c r="C31" s="11" t="n">
        <v>5.72061</v>
      </c>
    </row>
    <row r="33" customFormat="false" ht="12.75" hidden="false" customHeight="false" outlineLevel="0" collapsed="false">
      <c r="A33" s="1"/>
      <c r="E33" s="58"/>
      <c r="F33" s="58"/>
      <c r="G33"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12.56"/>
    <col collapsed="false" customWidth="true" hidden="false" outlineLevel="0" max="3" min="3" style="0" width="12.14"/>
  </cols>
  <sheetData>
    <row r="1" customFormat="false" ht="12.75" hidden="false" customHeight="false" outlineLevel="0" collapsed="false">
      <c r="A1" s="1" t="s">
        <v>199</v>
      </c>
    </row>
    <row r="2" customFormat="false" ht="12.75" hidden="false" customHeight="false" outlineLevel="0" collapsed="false">
      <c r="A2" s="0" t="s">
        <v>200</v>
      </c>
    </row>
    <row r="3" customFormat="false" ht="12.75" hidden="false" customHeight="false" outlineLevel="0" collapsed="false">
      <c r="A3" s="0" t="s">
        <v>2</v>
      </c>
    </row>
    <row r="5" customFormat="false" ht="12.75" hidden="false" customHeight="false" outlineLevel="0" collapsed="false">
      <c r="A5" s="1" t="s">
        <v>201</v>
      </c>
    </row>
    <row r="6" customFormat="false" ht="12.75" hidden="false" customHeight="false" outlineLevel="0" collapsed="false">
      <c r="A6" s="3" t="s">
        <v>202</v>
      </c>
      <c r="B6" s="32" t="s">
        <v>203</v>
      </c>
      <c r="C6" s="32" t="s">
        <v>204</v>
      </c>
    </row>
    <row r="7" customFormat="false" ht="12.75" hidden="false" customHeight="false" outlineLevel="0" collapsed="false">
      <c r="A7" s="0" t="s">
        <v>205</v>
      </c>
      <c r="B7" s="28" t="n">
        <v>98.51848</v>
      </c>
      <c r="C7" s="28" t="n">
        <v>89.65572</v>
      </c>
    </row>
    <row r="8" customFormat="false" ht="12.75" hidden="false" customHeight="false" outlineLevel="0" collapsed="false">
      <c r="A8" s="0" t="s">
        <v>206</v>
      </c>
      <c r="B8" s="28" t="n">
        <v>1.416452</v>
      </c>
      <c r="C8" s="28" t="n">
        <v>9.383142</v>
      </c>
    </row>
    <row r="9" customFormat="false" ht="12.75" hidden="false" customHeight="false" outlineLevel="0" collapsed="false">
      <c r="A9" s="0" t="s">
        <v>207</v>
      </c>
      <c r="B9" s="28" t="n">
        <v>0.057559</v>
      </c>
      <c r="C9" s="28" t="n">
        <v>0.9526187</v>
      </c>
    </row>
    <row r="10" customFormat="false" ht="12.75" hidden="false" customHeight="false" outlineLevel="0" collapsed="false">
      <c r="A10" s="10" t="s">
        <v>208</v>
      </c>
      <c r="B10" s="11" t="n">
        <v>0.0075077</v>
      </c>
      <c r="C10" s="11" t="n">
        <v>0.0085218</v>
      </c>
    </row>
    <row r="12" customFormat="false" ht="12.75" hidden="false" customHeight="false" outlineLevel="0" collapsed="false">
      <c r="A12" s="1"/>
    </row>
    <row r="14" customFormat="false" ht="12.75" hidden="false" customHeight="false" outlineLevel="0" collapsed="false">
      <c r="A14" s="1"/>
      <c r="H14"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1" min="2" style="0" width="9.28"/>
    <col collapsed="false" customWidth="true" hidden="false" outlineLevel="0" max="27" min="22" style="0" width="9.7"/>
  </cols>
  <sheetData>
    <row r="1" customFormat="false" ht="12.75" hidden="false" customHeight="false" outlineLevel="0" collapsed="false">
      <c r="A1" s="1" t="s">
        <v>11</v>
      </c>
    </row>
    <row r="2" customFormat="false" ht="12.75" hidden="false" customHeight="false" outlineLevel="0" collapsed="false">
      <c r="A2" s="0" t="s">
        <v>12</v>
      </c>
    </row>
    <row r="3" customFormat="false" ht="12.75" hidden="false" customHeight="false" outlineLevel="0" collapsed="false">
      <c r="A3" s="2" t="s">
        <v>2</v>
      </c>
    </row>
    <row r="7" customFormat="false" ht="12.75" hidden="false" customHeight="false" outlineLevel="0" collapsed="false">
      <c r="A7" s="1" t="s">
        <v>3</v>
      </c>
    </row>
    <row r="8" customFormat="false" ht="12.75" hidden="false" customHeight="false" outlineLevel="0" collapsed="false">
      <c r="A8" s="3" t="s">
        <v>4</v>
      </c>
      <c r="B8" s="3" t="n">
        <v>1985</v>
      </c>
      <c r="C8" s="3" t="n">
        <v>1986</v>
      </c>
      <c r="D8" s="3" t="n">
        <v>1987</v>
      </c>
      <c r="E8" s="3" t="n">
        <v>1988</v>
      </c>
      <c r="F8" s="3" t="n">
        <v>1989</v>
      </c>
      <c r="G8" s="3" t="n">
        <v>1990</v>
      </c>
      <c r="H8" s="3" t="n">
        <v>1991</v>
      </c>
      <c r="I8" s="3" t="n">
        <v>1992</v>
      </c>
      <c r="J8" s="3" t="n">
        <v>1993</v>
      </c>
      <c r="K8" s="3" t="n">
        <v>1994</v>
      </c>
      <c r="L8" s="3" t="n">
        <v>1995</v>
      </c>
      <c r="M8" s="3" t="n">
        <v>1996</v>
      </c>
      <c r="N8" s="3" t="n">
        <v>1997</v>
      </c>
      <c r="O8" s="3" t="n">
        <v>1998</v>
      </c>
      <c r="P8" s="3" t="n">
        <v>1999</v>
      </c>
      <c r="Q8" s="3" t="n">
        <v>2000</v>
      </c>
      <c r="R8" s="3" t="n">
        <v>2001</v>
      </c>
      <c r="S8" s="3" t="n">
        <v>2002</v>
      </c>
      <c r="T8" s="3" t="n">
        <v>2003</v>
      </c>
      <c r="U8" s="3" t="n">
        <v>2004</v>
      </c>
      <c r="V8" s="3" t="n">
        <v>2005</v>
      </c>
      <c r="W8" s="3" t="n">
        <v>2006</v>
      </c>
      <c r="X8" s="3" t="n">
        <v>2007</v>
      </c>
      <c r="Y8" s="3" t="n">
        <v>2008</v>
      </c>
      <c r="Z8" s="3" t="n">
        <v>2009</v>
      </c>
      <c r="AA8" s="3" t="n">
        <v>2010</v>
      </c>
    </row>
    <row r="9" s="9" customFormat="true" ht="12.75" hidden="false" customHeight="false" outlineLevel="0" collapsed="false">
      <c r="A9" s="9" t="s">
        <v>13</v>
      </c>
      <c r="B9" s="9" t="n">
        <v>651074</v>
      </c>
      <c r="C9" s="9" t="n">
        <v>675026</v>
      </c>
      <c r="D9" s="9" t="n">
        <v>712471</v>
      </c>
      <c r="E9" s="9" t="n">
        <v>714862</v>
      </c>
      <c r="F9" s="9" t="n">
        <v>705360</v>
      </c>
      <c r="G9" s="9" t="n">
        <v>687680</v>
      </c>
      <c r="H9" s="9" t="n">
        <v>600999</v>
      </c>
      <c r="I9" s="9" t="n">
        <v>635746</v>
      </c>
      <c r="J9" s="9" t="n">
        <v>649150</v>
      </c>
      <c r="K9" s="9" t="n">
        <v>636991</v>
      </c>
      <c r="L9" s="9" t="n">
        <v>694437</v>
      </c>
      <c r="M9" s="9" t="n">
        <v>707850</v>
      </c>
      <c r="N9" s="9" t="n">
        <v>736237</v>
      </c>
      <c r="O9" s="9" t="n">
        <v>755694</v>
      </c>
      <c r="P9" s="9" t="n">
        <v>791433</v>
      </c>
      <c r="Q9" s="9" t="n">
        <v>874821</v>
      </c>
      <c r="R9" s="9" t="n">
        <v>895992</v>
      </c>
      <c r="S9" s="9" t="n">
        <v>888888</v>
      </c>
      <c r="T9" s="9" t="n">
        <v>924780</v>
      </c>
      <c r="U9" s="9" t="n">
        <v>966882</v>
      </c>
      <c r="V9" s="9" t="n">
        <v>1039253</v>
      </c>
      <c r="W9" s="9" t="n">
        <v>1074282</v>
      </c>
      <c r="X9" s="9" t="n">
        <v>1119658</v>
      </c>
      <c r="Y9" s="9" t="n">
        <v>1151972</v>
      </c>
      <c r="Z9" s="9" t="n">
        <v>1139722</v>
      </c>
      <c r="AA9" s="9" t="n">
        <v>1228717</v>
      </c>
    </row>
    <row r="10" s="9" customFormat="true" ht="12.75" hidden="false" customHeight="false" outlineLevel="0" collapsed="false">
      <c r="A10" s="12" t="s">
        <v>14</v>
      </c>
      <c r="B10" s="12" t="n">
        <v>270641</v>
      </c>
      <c r="C10" s="12" t="n">
        <v>272689</v>
      </c>
      <c r="D10" s="12" t="n">
        <v>282501</v>
      </c>
      <c r="E10" s="12" t="n">
        <v>294802</v>
      </c>
      <c r="F10" s="12" t="n">
        <v>309022</v>
      </c>
      <c r="G10" s="12" t="n">
        <v>309821</v>
      </c>
      <c r="H10" s="12" t="n">
        <v>287201</v>
      </c>
      <c r="I10" s="12" t="n">
        <v>307884</v>
      </c>
      <c r="J10" s="12" t="n">
        <v>294184</v>
      </c>
      <c r="K10" s="12" t="n">
        <v>305822</v>
      </c>
      <c r="L10" s="12" t="n">
        <v>353329</v>
      </c>
      <c r="M10" s="12" t="n">
        <v>381268</v>
      </c>
      <c r="N10" s="12" t="n">
        <v>419362</v>
      </c>
      <c r="O10" s="12" t="n">
        <v>451913</v>
      </c>
      <c r="P10" s="12" t="n">
        <v>477364</v>
      </c>
      <c r="Q10" s="12" t="n">
        <v>502645</v>
      </c>
      <c r="R10" s="12" t="n">
        <v>560900</v>
      </c>
      <c r="S10" s="12" t="n">
        <v>552085</v>
      </c>
      <c r="T10" s="12" t="n">
        <v>558770</v>
      </c>
      <c r="U10" s="12" t="n">
        <v>602167</v>
      </c>
      <c r="V10" s="12" t="n">
        <v>662078</v>
      </c>
      <c r="W10" s="12" t="n">
        <v>718564</v>
      </c>
      <c r="X10" s="12" t="n">
        <v>745790</v>
      </c>
      <c r="Y10" s="12" t="n">
        <v>763123</v>
      </c>
      <c r="Z10" s="12" t="n">
        <v>706273</v>
      </c>
      <c r="AA10" s="12" t="n">
        <v>750416</v>
      </c>
    </row>
    <row r="18" customFormat="false" ht="12.75" hidden="false" customHeight="false" outlineLevel="0" collapsed="false">
      <c r="A18" s="1"/>
    </row>
    <row r="40" customFormat="false" ht="12.75" hidden="false" customHeight="false" outlineLevel="0" collapsed="false">
      <c r="A40"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3" min="2" style="9" width="9.14"/>
    <col collapsed="false" customWidth="true" hidden="false" outlineLevel="0" max="4" min="4" style="0" width="11.13"/>
  </cols>
  <sheetData>
    <row r="1" customFormat="false" ht="12.75" hidden="false" customHeight="false" outlineLevel="0" collapsed="false">
      <c r="A1" s="1" t="s">
        <v>209</v>
      </c>
    </row>
    <row r="2" customFormat="false" ht="12.75" hidden="false" customHeight="false" outlineLevel="0" collapsed="false">
      <c r="A2" s="0" t="s">
        <v>200</v>
      </c>
    </row>
    <row r="3" customFormat="false" ht="12.75" hidden="false" customHeight="false" outlineLevel="0" collapsed="false">
      <c r="A3" s="0" t="s">
        <v>2</v>
      </c>
    </row>
    <row r="5" customFormat="false" ht="12.75" hidden="false" customHeight="false" outlineLevel="0" collapsed="false">
      <c r="A5" s="3" t="s">
        <v>120</v>
      </c>
      <c r="B5" s="59" t="n">
        <v>2010</v>
      </c>
      <c r="C5" s="59" t="n">
        <v>2009</v>
      </c>
      <c r="D5" s="32" t="s">
        <v>210</v>
      </c>
    </row>
    <row r="6" customFormat="false" ht="12.75" hidden="false" customHeight="false" outlineLevel="0" collapsed="false">
      <c r="A6" s="0" t="s">
        <v>18</v>
      </c>
      <c r="B6" s="9" t="n">
        <v>44991</v>
      </c>
      <c r="C6" s="9" t="n">
        <v>45623</v>
      </c>
      <c r="D6" s="60" t="n">
        <v>-1.385266</v>
      </c>
    </row>
    <row r="7" customFormat="false" ht="12.75" hidden="false" customHeight="false" outlineLevel="0" collapsed="false">
      <c r="A7" s="0" t="s">
        <v>20</v>
      </c>
      <c r="B7" s="9" t="n">
        <v>32149</v>
      </c>
      <c r="C7" s="9" t="n">
        <v>29802</v>
      </c>
      <c r="D7" s="60" t="n">
        <v>7.87531</v>
      </c>
    </row>
    <row r="8" customFormat="false" ht="12.75" hidden="false" customHeight="false" outlineLevel="0" collapsed="false">
      <c r="A8" s="0" t="s">
        <v>48</v>
      </c>
      <c r="B8" s="9" t="n">
        <v>17568</v>
      </c>
      <c r="C8" s="9" t="n">
        <v>16797</v>
      </c>
      <c r="D8" s="60" t="n">
        <v>4.590106</v>
      </c>
    </row>
    <row r="9" customFormat="false" ht="12.75" hidden="false" customHeight="false" outlineLevel="0" collapsed="false">
      <c r="A9" s="0" t="s">
        <v>19</v>
      </c>
      <c r="B9" s="9" t="n">
        <v>12296</v>
      </c>
      <c r="C9" s="9" t="n">
        <v>7900</v>
      </c>
      <c r="D9" s="60" t="n">
        <v>55.64557</v>
      </c>
    </row>
    <row r="10" customFormat="false" ht="12.75" hidden="false" customHeight="false" outlineLevel="0" collapsed="false">
      <c r="A10" s="0" t="s">
        <v>21</v>
      </c>
      <c r="B10" s="9" t="n">
        <v>9669</v>
      </c>
      <c r="C10" s="9" t="n">
        <v>8035</v>
      </c>
      <c r="D10" s="60" t="n">
        <v>20.33603</v>
      </c>
    </row>
    <row r="11" customFormat="false" ht="12.75" hidden="false" customHeight="false" outlineLevel="0" collapsed="false">
      <c r="A11" s="0" t="s">
        <v>52</v>
      </c>
      <c r="B11" s="9" t="n">
        <v>7245</v>
      </c>
      <c r="C11" s="9" t="n">
        <v>7237</v>
      </c>
      <c r="D11" s="60" t="n">
        <v>0.110543</v>
      </c>
    </row>
    <row r="12" customFormat="false" ht="12.75" hidden="false" customHeight="false" outlineLevel="0" collapsed="false">
      <c r="A12" s="0" t="s">
        <v>51</v>
      </c>
      <c r="B12" s="9" t="n">
        <v>4890</v>
      </c>
      <c r="C12" s="9" t="n">
        <v>5044</v>
      </c>
      <c r="D12" s="60" t="n">
        <v>-3.053133</v>
      </c>
    </row>
    <row r="13" customFormat="false" ht="12.75" hidden="false" customHeight="false" outlineLevel="0" collapsed="false">
      <c r="A13" s="0" t="s">
        <v>162</v>
      </c>
      <c r="B13" s="9" t="n">
        <v>4063</v>
      </c>
      <c r="C13" s="9" t="n">
        <v>4462</v>
      </c>
      <c r="D13" s="60" t="n">
        <v>-8.942179</v>
      </c>
    </row>
    <row r="14" customFormat="false" ht="12.75" hidden="false" customHeight="false" outlineLevel="0" collapsed="false">
      <c r="A14" s="0" t="s">
        <v>123</v>
      </c>
      <c r="B14" s="9" t="n">
        <v>3728</v>
      </c>
      <c r="C14" s="9" t="n">
        <v>3672</v>
      </c>
      <c r="D14" s="60" t="n">
        <v>1.525054</v>
      </c>
    </row>
    <row r="15" customFormat="false" ht="12.75" hidden="false" customHeight="false" outlineLevel="0" collapsed="false">
      <c r="A15" s="0" t="s">
        <v>125</v>
      </c>
      <c r="B15" s="9" t="n">
        <v>3313</v>
      </c>
      <c r="C15" s="9" t="n">
        <v>3568</v>
      </c>
      <c r="D15" s="60" t="n">
        <v>-7.146861</v>
      </c>
    </row>
    <row r="16" customFormat="false" ht="12.75" hidden="false" customHeight="false" outlineLevel="0" collapsed="false">
      <c r="A16" s="0" t="s">
        <v>26</v>
      </c>
      <c r="B16" s="9" t="n">
        <v>2698</v>
      </c>
      <c r="C16" s="9" t="n">
        <v>2527</v>
      </c>
      <c r="D16" s="60" t="n">
        <v>6.766917</v>
      </c>
    </row>
    <row r="17" customFormat="false" ht="12.75" hidden="false" customHeight="false" outlineLevel="0" collapsed="false">
      <c r="A17" s="0" t="s">
        <v>161</v>
      </c>
      <c r="B17" s="9" t="n">
        <v>2658</v>
      </c>
      <c r="C17" s="9" t="n">
        <v>2652</v>
      </c>
      <c r="D17" s="60" t="n">
        <v>0.2262443</v>
      </c>
    </row>
    <row r="18" customFormat="false" ht="12.75" hidden="false" customHeight="false" outlineLevel="0" collapsed="false">
      <c r="A18" s="0" t="s">
        <v>126</v>
      </c>
      <c r="B18" s="9" t="n">
        <v>2138</v>
      </c>
      <c r="C18" s="9" t="n">
        <v>2123</v>
      </c>
      <c r="D18" s="60" t="n">
        <v>0.7065473</v>
      </c>
    </row>
    <row r="19" customFormat="false" ht="12.75" hidden="false" customHeight="false" outlineLevel="0" collapsed="false">
      <c r="A19" s="0" t="s">
        <v>50</v>
      </c>
      <c r="B19" s="9" t="n">
        <v>1772</v>
      </c>
      <c r="C19" s="9" t="n">
        <v>1740</v>
      </c>
      <c r="D19" s="60" t="n">
        <v>1.83908</v>
      </c>
    </row>
    <row r="20" customFormat="false" ht="12.75" hidden="false" customHeight="false" outlineLevel="0" collapsed="false">
      <c r="A20" s="0" t="s">
        <v>136</v>
      </c>
      <c r="B20" s="9" t="n">
        <v>1772</v>
      </c>
      <c r="C20" s="9" t="n">
        <v>1564</v>
      </c>
      <c r="D20" s="60" t="n">
        <v>13.29923</v>
      </c>
    </row>
    <row r="21" customFormat="false" ht="12.75" hidden="false" customHeight="false" outlineLevel="0" collapsed="false">
      <c r="A21" s="0" t="s">
        <v>56</v>
      </c>
      <c r="B21" s="9" t="n">
        <v>1476</v>
      </c>
      <c r="C21" s="9" t="n">
        <v>1555</v>
      </c>
      <c r="D21" s="60" t="n">
        <v>-5.080386</v>
      </c>
    </row>
    <row r="22" customFormat="false" ht="12.75" hidden="false" customHeight="false" outlineLevel="0" collapsed="false">
      <c r="A22" s="0" t="s">
        <v>27</v>
      </c>
      <c r="B22" s="9" t="n">
        <v>1285</v>
      </c>
      <c r="C22" s="9" t="n">
        <v>961</v>
      </c>
      <c r="D22" s="60" t="n">
        <v>33.71488</v>
      </c>
    </row>
    <row r="23" customFormat="false" ht="12.75" hidden="false" customHeight="false" outlineLevel="0" collapsed="false">
      <c r="A23" s="0" t="s">
        <v>129</v>
      </c>
      <c r="B23" s="9" t="n">
        <v>1174</v>
      </c>
      <c r="C23" s="9" t="n">
        <v>1344</v>
      </c>
      <c r="D23" s="60" t="n">
        <v>-12.64881</v>
      </c>
    </row>
    <row r="24" customFormat="false" ht="12.75" hidden="false" customHeight="false" outlineLevel="0" collapsed="false">
      <c r="A24" s="0" t="s">
        <v>128</v>
      </c>
      <c r="B24" s="9" t="n">
        <v>1141</v>
      </c>
      <c r="C24" s="9" t="n">
        <v>1024</v>
      </c>
      <c r="D24" s="60" t="n">
        <v>11.42578</v>
      </c>
    </row>
    <row r="25" customFormat="false" ht="12.75" hidden="false" customHeight="false" outlineLevel="0" collapsed="false">
      <c r="A25" s="10" t="s">
        <v>127</v>
      </c>
      <c r="B25" s="12" t="n">
        <v>1056</v>
      </c>
      <c r="C25" s="12" t="n">
        <v>1008</v>
      </c>
      <c r="D25" s="61" t="n">
        <v>4.761905</v>
      </c>
    </row>
    <row r="28" customFormat="false" ht="12.75" hidden="false" customHeight="false" outlineLevel="0" collapsed="false">
      <c r="A2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5.56"/>
    <col collapsed="false" customWidth="true" hidden="false" outlineLevel="0" max="3" min="3" style="0" width="16.28"/>
  </cols>
  <sheetData>
    <row r="1" customFormat="false" ht="12.75" hidden="false" customHeight="false" outlineLevel="0" collapsed="false">
      <c r="A1" s="1" t="s">
        <v>211</v>
      </c>
    </row>
    <row r="2" customFormat="false" ht="12.75" hidden="false" customHeight="false" outlineLevel="0" collapsed="false">
      <c r="A2" s="0" t="s">
        <v>212</v>
      </c>
    </row>
    <row r="3" customFormat="false" ht="12.75" hidden="false" customHeight="false" outlineLevel="0" collapsed="false">
      <c r="A3" s="0" t="s">
        <v>2</v>
      </c>
    </row>
    <row r="5" customFormat="false" ht="12.75" hidden="false" customHeight="false" outlineLevel="0" collapsed="false">
      <c r="A5" s="3" t="s">
        <v>120</v>
      </c>
      <c r="B5" s="32" t="s">
        <v>203</v>
      </c>
      <c r="C5" s="32" t="s">
        <v>204</v>
      </c>
    </row>
    <row r="6" customFormat="false" ht="12.75" hidden="false" customHeight="false" outlineLevel="0" collapsed="false">
      <c r="A6" s="0" t="s">
        <v>160</v>
      </c>
      <c r="B6" s="28" t="n">
        <v>42.79715</v>
      </c>
      <c r="C6" s="28" t="n">
        <v>27.38461</v>
      </c>
    </row>
    <row r="7" customFormat="false" ht="12.75" hidden="false" customHeight="false" outlineLevel="0" collapsed="false">
      <c r="A7" s="0" t="s">
        <v>155</v>
      </c>
      <c r="B7" s="28" t="n">
        <v>6.936633</v>
      </c>
      <c r="C7" s="28" t="n">
        <v>19.56809</v>
      </c>
    </row>
    <row r="8" customFormat="false" ht="12.75" hidden="false" customHeight="false" outlineLevel="0" collapsed="false">
      <c r="A8" s="0" t="s">
        <v>150</v>
      </c>
      <c r="B8" s="28" t="n">
        <v>12.8259</v>
      </c>
      <c r="C8" s="28" t="n">
        <v>10.69309</v>
      </c>
    </row>
    <row r="9" customFormat="false" ht="12.75" hidden="false" customHeight="false" outlineLevel="0" collapsed="false">
      <c r="A9" s="0" t="s">
        <v>149</v>
      </c>
      <c r="B9" s="28" t="n">
        <v>0.2574678</v>
      </c>
      <c r="C9" s="28" t="n">
        <v>7.48419</v>
      </c>
    </row>
    <row r="10" customFormat="false" ht="12.75" hidden="false" customHeight="false" outlineLevel="0" collapsed="false">
      <c r="A10" s="0" t="s">
        <v>156</v>
      </c>
      <c r="B10" s="28" t="n">
        <v>0.4899388</v>
      </c>
      <c r="C10" s="28" t="n">
        <v>5.885217</v>
      </c>
    </row>
    <row r="11" customFormat="false" ht="12.75" hidden="false" customHeight="false" outlineLevel="0" collapsed="false">
      <c r="A11" s="0" t="s">
        <v>152</v>
      </c>
      <c r="B11" s="28" t="n">
        <v>4.706912</v>
      </c>
      <c r="C11" s="28" t="n">
        <v>4.409804</v>
      </c>
    </row>
    <row r="12" customFormat="false" ht="12.75" hidden="false" customHeight="false" outlineLevel="0" collapsed="false">
      <c r="A12" s="0" t="s">
        <v>153</v>
      </c>
      <c r="B12" s="28" t="n">
        <v>7.499063</v>
      </c>
      <c r="C12" s="28" t="n">
        <v>2.97639</v>
      </c>
    </row>
    <row r="13" customFormat="false" ht="12.75" hidden="false" customHeight="false" outlineLevel="0" collapsed="false">
      <c r="A13" s="0" t="s">
        <v>213</v>
      </c>
      <c r="B13" s="28" t="n">
        <v>3.51956</v>
      </c>
      <c r="C13" s="28" t="n">
        <v>2.473021</v>
      </c>
    </row>
    <row r="14" customFormat="false" ht="12.75" hidden="false" customHeight="false" outlineLevel="0" collapsed="false">
      <c r="A14" s="0" t="s">
        <v>178</v>
      </c>
      <c r="B14" s="28" t="n">
        <v>2.23722</v>
      </c>
      <c r="C14" s="28" t="n">
        <v>2.269117</v>
      </c>
    </row>
    <row r="15" customFormat="false" ht="12.75" hidden="false" customHeight="false" outlineLevel="0" collapsed="false">
      <c r="A15" s="0" t="s">
        <v>214</v>
      </c>
      <c r="B15" s="28" t="n">
        <v>3.947007</v>
      </c>
      <c r="C15" s="28" t="n">
        <v>2.016519</v>
      </c>
    </row>
    <row r="16" customFormat="false" ht="12.75" hidden="false" customHeight="false" outlineLevel="0" collapsed="false">
      <c r="A16" s="10" t="s">
        <v>32</v>
      </c>
      <c r="B16" s="11" t="n">
        <v>14.78315</v>
      </c>
      <c r="C16" s="11" t="n">
        <v>14.83995</v>
      </c>
    </row>
    <row r="18" customFormat="false" ht="12.75" hidden="false" customHeight="false" outlineLevel="0" collapsed="false">
      <c r="A18" s="1"/>
    </row>
    <row r="19" customFormat="false" ht="12.75" hidden="false" customHeight="false" outlineLevel="0" collapsed="false">
      <c r="A19" s="1"/>
      <c r="G1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5" min="2" style="0" width="10.71"/>
  </cols>
  <sheetData>
    <row r="1" customFormat="false" ht="12.75" hidden="false" customHeight="false" outlineLevel="0" collapsed="false">
      <c r="A1" s="1" t="s">
        <v>215</v>
      </c>
    </row>
    <row r="2" customFormat="false" ht="12.75" hidden="false" customHeight="false" outlineLevel="0" collapsed="false">
      <c r="A2" s="0" t="s">
        <v>216</v>
      </c>
    </row>
    <row r="3" customFormat="false" ht="12.75" hidden="false" customHeight="false" outlineLevel="0" collapsed="false">
      <c r="A3" s="0" t="s">
        <v>2</v>
      </c>
    </row>
    <row r="5" customFormat="false" ht="12.75" hidden="false" customHeight="false" outlineLevel="0" collapsed="false">
      <c r="A5" s="1" t="s">
        <v>217</v>
      </c>
    </row>
    <row r="6" customFormat="false" ht="25.5" hidden="false" customHeight="false" outlineLevel="0" collapsed="false">
      <c r="A6" s="27" t="s">
        <v>120</v>
      </c>
      <c r="B6" s="19" t="s">
        <v>218</v>
      </c>
      <c r="C6" s="19" t="s">
        <v>219</v>
      </c>
      <c r="D6" s="19" t="s">
        <v>220</v>
      </c>
      <c r="E6" s="19" t="s">
        <v>221</v>
      </c>
    </row>
    <row r="7" customFormat="false" ht="12.75" hidden="false" customHeight="false" outlineLevel="0" collapsed="false">
      <c r="A7" s="0" t="s">
        <v>222</v>
      </c>
      <c r="B7" s="28" t="n">
        <v>96.95652</v>
      </c>
      <c r="C7" s="28" t="n">
        <v>1.304348</v>
      </c>
      <c r="D7" s="28" t="n">
        <v>0.8695652</v>
      </c>
      <c r="E7" s="28" t="n">
        <v>0.8695652</v>
      </c>
    </row>
    <row r="8" customFormat="false" ht="12.75" hidden="false" customHeight="false" outlineLevel="0" collapsed="false">
      <c r="A8" s="0" t="s">
        <v>125</v>
      </c>
      <c r="B8" s="28" t="n">
        <v>94.89325</v>
      </c>
      <c r="C8" s="28" t="n">
        <v>5.020196</v>
      </c>
      <c r="D8" s="28" t="n">
        <v>0.0577034</v>
      </c>
      <c r="E8" s="28" t="n">
        <v>0.0288517</v>
      </c>
    </row>
    <row r="9" customFormat="false" ht="12.75" hidden="false" customHeight="false" outlineLevel="0" collapsed="false">
      <c r="A9" s="0" t="s">
        <v>20</v>
      </c>
      <c r="B9" s="28" t="n">
        <v>93.49057</v>
      </c>
      <c r="C9" s="28" t="n">
        <v>1.871676</v>
      </c>
      <c r="D9" s="28" t="n">
        <v>1.167208</v>
      </c>
      <c r="E9" s="28" t="n">
        <v>3.470544</v>
      </c>
    </row>
    <row r="10" customFormat="false" ht="12.75" hidden="false" customHeight="false" outlineLevel="0" collapsed="false">
      <c r="A10" s="0" t="s">
        <v>126</v>
      </c>
      <c r="B10" s="28" t="n">
        <v>91.8586</v>
      </c>
      <c r="C10" s="28" t="n">
        <v>3.481521</v>
      </c>
      <c r="D10" s="28" t="n">
        <v>2.945903</v>
      </c>
      <c r="E10" s="28" t="n">
        <v>1.71398</v>
      </c>
    </row>
    <row r="11" customFormat="false" ht="12.75" hidden="false" customHeight="false" outlineLevel="0" collapsed="false">
      <c r="A11" s="0" t="s">
        <v>123</v>
      </c>
      <c r="B11" s="28" t="n">
        <v>91.55711</v>
      </c>
      <c r="C11" s="28" t="n">
        <v>4.849547</v>
      </c>
      <c r="D11" s="28" t="n">
        <v>0.5842828</v>
      </c>
      <c r="E11" s="28" t="n">
        <v>3.009056</v>
      </c>
    </row>
    <row r="12" customFormat="false" ht="12.75" hidden="false" customHeight="false" outlineLevel="0" collapsed="false">
      <c r="A12" s="0" t="s">
        <v>162</v>
      </c>
      <c r="B12" s="28" t="n">
        <v>90.55969</v>
      </c>
      <c r="C12" s="28" t="n">
        <v>2.810473</v>
      </c>
      <c r="D12" s="28" t="n">
        <v>3.675234</v>
      </c>
      <c r="E12" s="28" t="n">
        <v>2.9546</v>
      </c>
    </row>
    <row r="13" customFormat="false" ht="12.75" hidden="false" customHeight="false" outlineLevel="0" collapsed="false">
      <c r="A13" s="0" t="s">
        <v>129</v>
      </c>
      <c r="B13" s="28" t="n">
        <v>89.24485</v>
      </c>
      <c r="C13" s="28" t="n">
        <v>4.500381</v>
      </c>
      <c r="D13" s="28" t="n">
        <v>1.372998</v>
      </c>
      <c r="E13" s="28" t="n">
        <v>4.88177</v>
      </c>
    </row>
    <row r="14" customFormat="false" ht="12.75" hidden="false" customHeight="false" outlineLevel="0" collapsed="false">
      <c r="A14" s="0" t="s">
        <v>48</v>
      </c>
      <c r="B14" s="28" t="n">
        <v>88.85764</v>
      </c>
      <c r="C14" s="28" t="n">
        <v>5.662916</v>
      </c>
      <c r="D14" s="28" t="n">
        <v>3.039384</v>
      </c>
      <c r="E14" s="28" t="n">
        <v>2.440068</v>
      </c>
    </row>
    <row r="15" customFormat="false" ht="12.75" hidden="false" customHeight="false" outlineLevel="0" collapsed="false">
      <c r="A15" s="0" t="s">
        <v>223</v>
      </c>
      <c r="B15" s="28" t="n">
        <v>86.82635</v>
      </c>
      <c r="C15" s="28" t="n">
        <v>8.532934</v>
      </c>
      <c r="D15" s="28" t="n">
        <v>1.497006</v>
      </c>
      <c r="E15" s="28" t="n">
        <v>3.143713</v>
      </c>
    </row>
    <row r="16" customFormat="false" ht="12.75" hidden="false" customHeight="false" outlineLevel="0" collapsed="false">
      <c r="A16" s="0" t="s">
        <v>18</v>
      </c>
      <c r="B16" s="28" t="n">
        <v>83.28886</v>
      </c>
      <c r="C16" s="28" t="n">
        <v>7.771475</v>
      </c>
      <c r="D16" s="28" t="n">
        <v>1.446221</v>
      </c>
      <c r="E16" s="28" t="n">
        <v>7.493442</v>
      </c>
    </row>
    <row r="17" customFormat="false" ht="12.75" hidden="false" customHeight="false" outlineLevel="0" collapsed="false">
      <c r="A17" s="0" t="s">
        <v>127</v>
      </c>
      <c r="B17" s="28" t="n">
        <v>81.88188</v>
      </c>
      <c r="C17" s="28" t="n">
        <v>6.906907</v>
      </c>
      <c r="D17" s="28" t="n">
        <v>6.006006</v>
      </c>
      <c r="E17" s="28" t="n">
        <v>5.205205</v>
      </c>
    </row>
    <row r="18" customFormat="false" ht="12.75" hidden="false" customHeight="false" outlineLevel="0" collapsed="false">
      <c r="A18" s="0" t="s">
        <v>52</v>
      </c>
      <c r="B18" s="28" t="n">
        <v>79.6181</v>
      </c>
      <c r="C18" s="28" t="n">
        <v>6.627923</v>
      </c>
      <c r="D18" s="28" t="n">
        <v>10.76519</v>
      </c>
      <c r="E18" s="28" t="n">
        <v>2.988792</v>
      </c>
    </row>
    <row r="19" customFormat="false" ht="12.75" hidden="false" customHeight="false" outlineLevel="0" collapsed="false">
      <c r="A19" s="0" t="s">
        <v>19</v>
      </c>
      <c r="B19" s="28" t="n">
        <v>78.88983</v>
      </c>
      <c r="C19" s="28" t="n">
        <v>16.00875</v>
      </c>
      <c r="D19" s="28" t="n">
        <v>1.639742</v>
      </c>
      <c r="E19" s="28" t="n">
        <v>3.461679</v>
      </c>
    </row>
    <row r="20" customFormat="false" ht="12.75" hidden="false" customHeight="false" outlineLevel="0" collapsed="false">
      <c r="A20" s="0" t="s">
        <v>51</v>
      </c>
      <c r="B20" s="28" t="n">
        <v>77.7184</v>
      </c>
      <c r="C20" s="28" t="n">
        <v>11.67523</v>
      </c>
      <c r="D20" s="28" t="n">
        <v>1.500514</v>
      </c>
      <c r="E20" s="28" t="n">
        <v>9.105858</v>
      </c>
    </row>
    <row r="21" customFormat="false" ht="12.75" hidden="false" customHeight="false" outlineLevel="0" collapsed="false">
      <c r="A21" s="0" t="s">
        <v>128</v>
      </c>
      <c r="B21" s="28" t="n">
        <v>77.18121</v>
      </c>
      <c r="C21" s="28" t="n">
        <v>18.12081</v>
      </c>
      <c r="D21" s="28" t="n">
        <v>0.7670182</v>
      </c>
      <c r="E21" s="28" t="n">
        <v>3.930968</v>
      </c>
    </row>
    <row r="22" customFormat="false" ht="12.75" hidden="false" customHeight="false" outlineLevel="0" collapsed="false">
      <c r="A22" s="0" t="s">
        <v>161</v>
      </c>
      <c r="B22" s="28" t="n">
        <v>75.56905</v>
      </c>
      <c r="C22" s="28" t="n">
        <v>19.27162</v>
      </c>
      <c r="D22" s="28" t="n">
        <v>1.100152</v>
      </c>
      <c r="E22" s="28" t="n">
        <v>4.059181</v>
      </c>
    </row>
    <row r="23" customFormat="false" ht="12.75" hidden="false" customHeight="false" outlineLevel="0" collapsed="false">
      <c r="A23" s="0" t="s">
        <v>57</v>
      </c>
      <c r="B23" s="28" t="n">
        <v>75.32895</v>
      </c>
      <c r="C23" s="28" t="n">
        <v>21.71053</v>
      </c>
      <c r="D23" s="28" t="n">
        <v>2.960526</v>
      </c>
      <c r="E23" s="28" t="n">
        <v>0</v>
      </c>
    </row>
    <row r="24" customFormat="false" ht="12.75" hidden="false" customHeight="false" outlineLevel="0" collapsed="false">
      <c r="A24" s="0" t="s">
        <v>26</v>
      </c>
      <c r="B24" s="28" t="n">
        <v>72.85429</v>
      </c>
      <c r="C24" s="28" t="n">
        <v>16.28743</v>
      </c>
      <c r="D24" s="28" t="n">
        <v>3.752495</v>
      </c>
      <c r="E24" s="28" t="n">
        <v>7.105788</v>
      </c>
    </row>
    <row r="25" customFormat="false" ht="12.75" hidden="false" customHeight="false" outlineLevel="0" collapsed="false">
      <c r="A25" s="0" t="s">
        <v>56</v>
      </c>
      <c r="B25" s="28" t="n">
        <v>69.80096</v>
      </c>
      <c r="C25" s="28" t="n">
        <v>19.62938</v>
      </c>
      <c r="D25" s="28" t="n">
        <v>0.9608785</v>
      </c>
      <c r="E25" s="28" t="n">
        <v>9.608786</v>
      </c>
    </row>
    <row r="26" customFormat="false" ht="12.75" hidden="false" customHeight="false" outlineLevel="0" collapsed="false">
      <c r="A26" s="0" t="s">
        <v>224</v>
      </c>
      <c r="B26" s="28" t="n">
        <v>68.65672</v>
      </c>
      <c r="C26" s="28" t="n">
        <v>28.35821</v>
      </c>
      <c r="D26" s="28" t="n">
        <v>0.7462686</v>
      </c>
      <c r="E26" s="28" t="n">
        <v>2.238806</v>
      </c>
    </row>
    <row r="27" customFormat="false" ht="12.75" hidden="false" customHeight="false" outlineLevel="0" collapsed="false">
      <c r="A27" s="0" t="s">
        <v>225</v>
      </c>
      <c r="B27" s="28" t="n">
        <v>67.28779</v>
      </c>
      <c r="C27" s="28" t="n">
        <v>14.49275</v>
      </c>
      <c r="D27" s="28" t="n">
        <v>0</v>
      </c>
      <c r="E27" s="28" t="n">
        <v>18.21946</v>
      </c>
    </row>
    <row r="28" customFormat="false" ht="12.75" hidden="false" customHeight="false" outlineLevel="0" collapsed="false">
      <c r="A28" s="0" t="s">
        <v>21</v>
      </c>
      <c r="B28" s="28" t="n">
        <v>66.96069</v>
      </c>
      <c r="C28" s="28" t="n">
        <v>19.36744</v>
      </c>
      <c r="D28" s="28" t="n">
        <v>5.506552</v>
      </c>
      <c r="E28" s="28" t="n">
        <v>8.165322</v>
      </c>
    </row>
    <row r="29" customFormat="false" ht="12.75" hidden="false" customHeight="false" outlineLevel="0" collapsed="false">
      <c r="A29" s="0" t="s">
        <v>50</v>
      </c>
      <c r="B29" s="28" t="n">
        <v>64.88596</v>
      </c>
      <c r="C29" s="28" t="n">
        <v>20.82833</v>
      </c>
      <c r="D29" s="28" t="n">
        <v>6.542617</v>
      </c>
      <c r="E29" s="28" t="n">
        <v>7.743097</v>
      </c>
    </row>
    <row r="30" customFormat="false" ht="12.75" hidden="false" customHeight="false" outlineLevel="0" collapsed="false">
      <c r="A30" s="0" t="s">
        <v>27</v>
      </c>
      <c r="B30" s="28" t="n">
        <v>62.70219</v>
      </c>
      <c r="C30" s="28" t="n">
        <v>27.87821</v>
      </c>
      <c r="D30" s="28" t="n">
        <v>7.611798</v>
      </c>
      <c r="E30" s="28" t="n">
        <v>1.807802</v>
      </c>
    </row>
    <row r="31" customFormat="false" ht="12.75" hidden="false" customHeight="false" outlineLevel="0" collapsed="false">
      <c r="A31" s="0" t="s">
        <v>136</v>
      </c>
      <c r="B31" s="28" t="n">
        <v>53.66492</v>
      </c>
      <c r="C31" s="28" t="n">
        <v>21.00785</v>
      </c>
      <c r="D31" s="28" t="n">
        <v>10.20942</v>
      </c>
      <c r="E31" s="28" t="n">
        <v>15.1178</v>
      </c>
    </row>
    <row r="32" customFormat="false" ht="12.75" hidden="false" customHeight="false" outlineLevel="0" collapsed="false">
      <c r="A32" s="0" t="s">
        <v>39</v>
      </c>
      <c r="B32" s="28" t="n">
        <v>51.78571</v>
      </c>
      <c r="C32" s="28" t="n">
        <v>12.33766</v>
      </c>
      <c r="D32" s="28" t="n">
        <v>25</v>
      </c>
      <c r="E32" s="28" t="n">
        <v>10.87662</v>
      </c>
    </row>
    <row r="33" customFormat="false" ht="12.75" hidden="false" customHeight="false" outlineLevel="0" collapsed="false">
      <c r="A33" s="0" t="s">
        <v>28</v>
      </c>
      <c r="B33" s="28" t="n">
        <v>48.64865</v>
      </c>
      <c r="C33" s="28" t="n">
        <v>44.2085</v>
      </c>
      <c r="D33" s="28" t="n">
        <v>0.7722008</v>
      </c>
      <c r="E33" s="28" t="n">
        <v>6.370656</v>
      </c>
    </row>
    <row r="34" customFormat="false" ht="12.75" hidden="false" customHeight="false" outlineLevel="0" collapsed="false">
      <c r="A34" s="0" t="s">
        <v>67</v>
      </c>
      <c r="B34" s="28" t="n">
        <v>38.83792</v>
      </c>
      <c r="C34" s="28" t="n">
        <v>44.64832</v>
      </c>
      <c r="D34" s="28" t="n">
        <v>2.752294</v>
      </c>
      <c r="E34" s="28" t="n">
        <v>13.76147</v>
      </c>
    </row>
    <row r="35" customFormat="false" ht="12.75" hidden="false" customHeight="false" outlineLevel="0" collapsed="false">
      <c r="A35" s="0" t="s">
        <v>25</v>
      </c>
      <c r="B35" s="28" t="n">
        <v>27.27273</v>
      </c>
      <c r="C35" s="28" t="n">
        <v>71.81818</v>
      </c>
      <c r="D35" s="28" t="n">
        <v>0</v>
      </c>
      <c r="E35" s="28" t="n">
        <v>0.9090909</v>
      </c>
    </row>
    <row r="36" customFormat="false" ht="12.75" hidden="false" customHeight="false" outlineLevel="0" collapsed="false">
      <c r="A36" s="10" t="s">
        <v>66</v>
      </c>
      <c r="B36" s="11" t="n">
        <v>26.42276</v>
      </c>
      <c r="C36" s="11" t="n">
        <v>22.76423</v>
      </c>
      <c r="D36" s="11" t="n">
        <v>30.0813</v>
      </c>
      <c r="E36" s="11" t="n">
        <v>20.73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8.56"/>
    <col collapsed="false" customWidth="true" hidden="false" outlineLevel="0" max="3" min="3" style="0" width="15.41"/>
  </cols>
  <sheetData>
    <row r="1" customFormat="false" ht="12.75" hidden="false" customHeight="false" outlineLevel="0" collapsed="false">
      <c r="A1" s="1" t="s">
        <v>226</v>
      </c>
    </row>
    <row r="2" customFormat="false" ht="12.75" hidden="false" customHeight="false" outlineLevel="0" collapsed="false">
      <c r="A2" s="0" t="s">
        <v>227</v>
      </c>
    </row>
    <row r="3" customFormat="false" ht="12.75" hidden="false" customHeight="false" outlineLevel="0" collapsed="false">
      <c r="A3" s="0" t="s">
        <v>2</v>
      </c>
    </row>
    <row r="5" customFormat="false" ht="12.75" hidden="false" customHeight="false" outlineLevel="0" collapsed="false">
      <c r="A5" s="62" t="s">
        <v>228</v>
      </c>
      <c r="B5" s="62"/>
      <c r="C5" s="62"/>
      <c r="D5" s="62"/>
      <c r="E5" s="63" t="s">
        <v>229</v>
      </c>
      <c r="F5" s="64"/>
    </row>
    <row r="6" customFormat="false" ht="12.75" hidden="false" customHeight="false" outlineLevel="0" collapsed="false">
      <c r="A6" s="65" t="s">
        <v>230</v>
      </c>
      <c r="B6" s="65" t="s">
        <v>231</v>
      </c>
      <c r="C6" s="65" t="s">
        <v>232</v>
      </c>
      <c r="D6" s="66" t="n">
        <v>2008</v>
      </c>
      <c r="E6" s="66" t="n">
        <v>2009</v>
      </c>
      <c r="F6" s="66" t="n">
        <v>2010</v>
      </c>
    </row>
    <row r="7" customFormat="false" ht="13.5" hidden="false" customHeight="false" outlineLevel="0" collapsed="false">
      <c r="A7" s="67" t="n">
        <v>1</v>
      </c>
      <c r="B7" s="68" t="s">
        <v>233</v>
      </c>
      <c r="C7" s="68" t="s">
        <v>20</v>
      </c>
      <c r="D7" s="69" t="n">
        <v>1729</v>
      </c>
      <c r="E7" s="69" t="n">
        <v>1891</v>
      </c>
      <c r="F7" s="69" t="n">
        <v>2153</v>
      </c>
    </row>
    <row r="8" customFormat="false" ht="13.5" hidden="false" customHeight="false" outlineLevel="0" collapsed="false">
      <c r="A8" s="67" t="n">
        <v>2</v>
      </c>
      <c r="B8" s="68" t="s">
        <v>234</v>
      </c>
      <c r="C8" s="68" t="s">
        <v>19</v>
      </c>
      <c r="D8" s="69" t="n">
        <v>329</v>
      </c>
      <c r="E8" s="69" t="n">
        <v>517</v>
      </c>
      <c r="F8" s="69" t="n">
        <v>1868</v>
      </c>
    </row>
    <row r="9" customFormat="false" ht="13.5" hidden="false" customHeight="false" outlineLevel="0" collapsed="false">
      <c r="A9" s="67" t="n">
        <v>3</v>
      </c>
      <c r="B9" s="68" t="s">
        <v>235</v>
      </c>
      <c r="C9" s="68" t="s">
        <v>18</v>
      </c>
      <c r="D9" s="69" t="n">
        <v>907</v>
      </c>
      <c r="E9" s="69" t="n">
        <v>1280</v>
      </c>
      <c r="F9" s="69" t="n">
        <v>1675</v>
      </c>
    </row>
    <row r="10" customFormat="false" ht="13.5" hidden="false" customHeight="false" outlineLevel="0" collapsed="false">
      <c r="A10" s="67" t="n">
        <v>4</v>
      </c>
      <c r="B10" s="68" t="s">
        <v>236</v>
      </c>
      <c r="C10" s="68" t="s">
        <v>19</v>
      </c>
      <c r="D10" s="69" t="n">
        <v>1737</v>
      </c>
      <c r="E10" s="69" t="n">
        <v>1847</v>
      </c>
      <c r="F10" s="69" t="n">
        <v>1527</v>
      </c>
    </row>
    <row r="11" customFormat="false" ht="13.5" hidden="false" customHeight="false" outlineLevel="0" collapsed="false">
      <c r="A11" s="67" t="n">
        <v>5</v>
      </c>
      <c r="B11" s="68" t="s">
        <v>237</v>
      </c>
      <c r="C11" s="68" t="s">
        <v>162</v>
      </c>
      <c r="D11" s="69" t="n">
        <v>1551</v>
      </c>
      <c r="E11" s="69" t="n">
        <v>1295</v>
      </c>
      <c r="F11" s="69" t="n">
        <v>1433</v>
      </c>
    </row>
    <row r="12" customFormat="false" ht="13.5" hidden="false" customHeight="false" outlineLevel="0" collapsed="false">
      <c r="A12" s="67" t="n">
        <v>6</v>
      </c>
      <c r="B12" s="68" t="s">
        <v>238</v>
      </c>
      <c r="C12" s="68" t="s">
        <v>48</v>
      </c>
      <c r="D12" s="69" t="n">
        <v>1273</v>
      </c>
      <c r="E12" s="69" t="n">
        <v>1588</v>
      </c>
      <c r="F12" s="69" t="n">
        <v>1301</v>
      </c>
    </row>
    <row r="13" customFormat="false" ht="13.5" hidden="false" customHeight="false" outlineLevel="0" collapsed="false">
      <c r="A13" s="67" t="n">
        <v>7</v>
      </c>
      <c r="B13" s="68" t="s">
        <v>239</v>
      </c>
      <c r="C13" s="68" t="s">
        <v>21</v>
      </c>
      <c r="D13" s="69" t="n">
        <v>992</v>
      </c>
      <c r="E13" s="69" t="n">
        <v>1090</v>
      </c>
      <c r="F13" s="69" t="n">
        <v>1297</v>
      </c>
    </row>
    <row r="14" customFormat="false" ht="13.5" hidden="false" customHeight="false" outlineLevel="0" collapsed="false">
      <c r="A14" s="67" t="n">
        <v>8</v>
      </c>
      <c r="B14" s="68" t="s">
        <v>240</v>
      </c>
      <c r="C14" s="68" t="s">
        <v>20</v>
      </c>
      <c r="D14" s="69" t="n">
        <v>814</v>
      </c>
      <c r="E14" s="69" t="n">
        <v>997</v>
      </c>
      <c r="F14" s="69" t="n">
        <v>1286</v>
      </c>
    </row>
    <row r="15" customFormat="false" ht="13.5" hidden="false" customHeight="false" outlineLevel="0" collapsed="false">
      <c r="A15" s="67" t="n">
        <v>9</v>
      </c>
      <c r="B15" s="68" t="s">
        <v>241</v>
      </c>
      <c r="C15" s="68" t="s">
        <v>125</v>
      </c>
      <c r="D15" s="69" t="n">
        <v>984</v>
      </c>
      <c r="E15" s="69" t="n">
        <v>1241</v>
      </c>
      <c r="F15" s="69" t="n">
        <v>1147</v>
      </c>
    </row>
    <row r="16" customFormat="false" ht="13.5" hidden="false" customHeight="false" outlineLevel="0" collapsed="false">
      <c r="A16" s="70" t="n">
        <v>10</v>
      </c>
      <c r="B16" s="71" t="s">
        <v>242</v>
      </c>
      <c r="C16" s="71" t="s">
        <v>20</v>
      </c>
      <c r="D16" s="72" t="n">
        <v>825</v>
      </c>
      <c r="E16" s="72" t="n">
        <v>1069</v>
      </c>
      <c r="F16" s="72" t="n">
        <v>1106</v>
      </c>
    </row>
    <row r="17" customFormat="false" ht="13.5" hidden="false" customHeight="false" outlineLevel="0" collapsed="false">
      <c r="A17" s="73" t="n">
        <v>11</v>
      </c>
      <c r="B17" s="74" t="s">
        <v>243</v>
      </c>
      <c r="C17" s="74" t="s">
        <v>20</v>
      </c>
      <c r="D17" s="75" t="n">
        <v>1364</v>
      </c>
      <c r="E17" s="75" t="n">
        <v>1068</v>
      </c>
      <c r="F17" s="75" t="n">
        <v>1095</v>
      </c>
    </row>
    <row r="18" customFormat="false" ht="13.5" hidden="false" customHeight="false" outlineLevel="0" collapsed="false">
      <c r="A18" s="67" t="n">
        <v>12</v>
      </c>
      <c r="B18" s="68" t="s">
        <v>244</v>
      </c>
      <c r="C18" s="68" t="s">
        <v>48</v>
      </c>
      <c r="D18" s="69" t="n">
        <v>1089</v>
      </c>
      <c r="E18" s="69" t="n">
        <v>932</v>
      </c>
      <c r="F18" s="69" t="n">
        <v>830</v>
      </c>
    </row>
    <row r="19" customFormat="false" ht="13.5" hidden="false" customHeight="false" outlineLevel="0" collapsed="false">
      <c r="A19" s="67" t="n">
        <v>13</v>
      </c>
      <c r="B19" s="68" t="s">
        <v>245</v>
      </c>
      <c r="C19" s="68" t="s">
        <v>48</v>
      </c>
      <c r="D19" s="69" t="n">
        <v>721</v>
      </c>
      <c r="E19" s="69" t="n">
        <v>739</v>
      </c>
      <c r="F19" s="69" t="n">
        <v>817</v>
      </c>
    </row>
    <row r="20" customFormat="false" ht="13.5" hidden="false" customHeight="false" outlineLevel="0" collapsed="false">
      <c r="A20" s="67" t="n">
        <v>14</v>
      </c>
      <c r="B20" s="68" t="s">
        <v>246</v>
      </c>
      <c r="C20" s="68" t="s">
        <v>20</v>
      </c>
      <c r="D20" s="69" t="n">
        <v>503</v>
      </c>
      <c r="E20" s="69" t="n">
        <v>569</v>
      </c>
      <c r="F20" s="69" t="n">
        <v>726</v>
      </c>
    </row>
    <row r="21" customFormat="false" ht="13.5" hidden="false" customHeight="false" outlineLevel="0" collapsed="false">
      <c r="A21" s="67" t="n">
        <v>15</v>
      </c>
      <c r="B21" s="68" t="s">
        <v>247</v>
      </c>
      <c r="C21" s="68" t="s">
        <v>126</v>
      </c>
      <c r="D21" s="69" t="n">
        <v>1005</v>
      </c>
      <c r="E21" s="69" t="n">
        <v>663</v>
      </c>
      <c r="F21" s="69" t="n">
        <v>632</v>
      </c>
    </row>
    <row r="22" customFormat="false" ht="13.5" hidden="false" customHeight="false" outlineLevel="0" collapsed="false">
      <c r="A22" s="67" t="n">
        <v>16</v>
      </c>
      <c r="B22" s="68" t="s">
        <v>248</v>
      </c>
      <c r="C22" s="68" t="s">
        <v>18</v>
      </c>
      <c r="D22" s="69" t="n">
        <v>663</v>
      </c>
      <c r="E22" s="69" t="n">
        <v>688</v>
      </c>
      <c r="F22" s="69" t="n">
        <v>586</v>
      </c>
    </row>
    <row r="23" customFormat="false" ht="13.5" hidden="false" customHeight="false" outlineLevel="0" collapsed="false">
      <c r="A23" s="67" t="n">
        <v>17</v>
      </c>
      <c r="B23" s="68" t="s">
        <v>249</v>
      </c>
      <c r="C23" s="68" t="s">
        <v>21</v>
      </c>
      <c r="D23" s="69" t="n">
        <v>639</v>
      </c>
      <c r="E23" s="69" t="n">
        <v>596</v>
      </c>
      <c r="F23" s="69" t="n">
        <v>574</v>
      </c>
    </row>
    <row r="24" customFormat="false" ht="13.5" hidden="false" customHeight="false" outlineLevel="0" collapsed="false">
      <c r="A24" s="67" t="n">
        <v>18</v>
      </c>
      <c r="B24" s="68" t="s">
        <v>250</v>
      </c>
      <c r="C24" s="68" t="s">
        <v>18</v>
      </c>
      <c r="D24" s="69" t="n">
        <v>496</v>
      </c>
      <c r="E24" s="69" t="n">
        <v>554</v>
      </c>
      <c r="F24" s="69" t="n">
        <v>564</v>
      </c>
    </row>
    <row r="25" customFormat="false" ht="13.5" hidden="false" customHeight="false" outlineLevel="0" collapsed="false">
      <c r="A25" s="67" t="n">
        <v>19</v>
      </c>
      <c r="B25" s="68" t="s">
        <v>251</v>
      </c>
      <c r="C25" s="68" t="s">
        <v>20</v>
      </c>
      <c r="D25" s="69" t="n">
        <v>371</v>
      </c>
      <c r="E25" s="69" t="n">
        <v>452</v>
      </c>
      <c r="F25" s="69" t="n">
        <v>484</v>
      </c>
    </row>
    <row r="26" customFormat="false" ht="13.5" hidden="false" customHeight="false" outlineLevel="0" collapsed="false">
      <c r="A26" s="70" t="n">
        <v>20</v>
      </c>
      <c r="B26" s="71" t="s">
        <v>252</v>
      </c>
      <c r="C26" s="71" t="s">
        <v>20</v>
      </c>
      <c r="D26" s="72" t="n">
        <v>984</v>
      </c>
      <c r="E26" s="72" t="n">
        <v>817</v>
      </c>
      <c r="F26" s="72" t="n">
        <v>475</v>
      </c>
    </row>
    <row r="27" customFormat="false" ht="13.5" hidden="false" customHeight="false" outlineLevel="0" collapsed="false">
      <c r="A27" s="73" t="n">
        <v>21</v>
      </c>
      <c r="B27" s="74" t="s">
        <v>253</v>
      </c>
      <c r="C27" s="74" t="s">
        <v>18</v>
      </c>
      <c r="D27" s="75" t="n">
        <v>805</v>
      </c>
      <c r="E27" s="75" t="n">
        <v>644</v>
      </c>
      <c r="F27" s="75" t="n">
        <v>470</v>
      </c>
    </row>
    <row r="28" customFormat="false" ht="13.5" hidden="false" customHeight="false" outlineLevel="0" collapsed="false">
      <c r="A28" s="67" t="n">
        <v>22</v>
      </c>
      <c r="B28" s="68" t="s">
        <v>254</v>
      </c>
      <c r="C28" s="68" t="s">
        <v>18</v>
      </c>
      <c r="D28" s="69" t="n">
        <v>517</v>
      </c>
      <c r="E28" s="69" t="n">
        <v>509</v>
      </c>
      <c r="F28" s="69" t="n">
        <v>452</v>
      </c>
    </row>
    <row r="29" customFormat="false" ht="13.5" hidden="false" customHeight="false" outlineLevel="0" collapsed="false">
      <c r="A29" s="67" t="n">
        <v>23</v>
      </c>
      <c r="B29" s="68" t="s">
        <v>255</v>
      </c>
      <c r="C29" s="68" t="s">
        <v>18</v>
      </c>
      <c r="D29" s="69" t="n">
        <v>664</v>
      </c>
      <c r="E29" s="69" t="n">
        <v>401</v>
      </c>
      <c r="F29" s="69" t="n">
        <v>416</v>
      </c>
    </row>
    <row r="30" customFormat="false" ht="13.5" hidden="false" customHeight="false" outlineLevel="0" collapsed="false">
      <c r="A30" s="67" t="n">
        <v>24</v>
      </c>
      <c r="B30" s="68" t="s">
        <v>256</v>
      </c>
      <c r="C30" s="68" t="s">
        <v>20</v>
      </c>
      <c r="D30" s="69" t="n">
        <v>215</v>
      </c>
      <c r="E30" s="69" t="n">
        <v>373</v>
      </c>
      <c r="F30" s="69" t="n">
        <v>391</v>
      </c>
    </row>
    <row r="31" customFormat="false" ht="13.5" hidden="false" customHeight="false" outlineLevel="0" collapsed="false">
      <c r="A31" s="67" t="n">
        <v>25</v>
      </c>
      <c r="B31" s="68" t="s">
        <v>257</v>
      </c>
      <c r="C31" s="68" t="s">
        <v>20</v>
      </c>
      <c r="D31" s="69" t="n">
        <v>280</v>
      </c>
      <c r="E31" s="69" t="n">
        <v>401</v>
      </c>
      <c r="F31" s="69" t="n">
        <v>379</v>
      </c>
    </row>
    <row r="32" customFormat="false" ht="13.5" hidden="false" customHeight="false" outlineLevel="0" collapsed="false">
      <c r="A32" s="67" t="n">
        <v>26</v>
      </c>
      <c r="B32" s="68" t="s">
        <v>258</v>
      </c>
      <c r="C32" s="68" t="s">
        <v>20</v>
      </c>
      <c r="D32" s="69" t="n">
        <v>112</v>
      </c>
      <c r="E32" s="69" t="n">
        <v>190</v>
      </c>
      <c r="F32" s="69" t="n">
        <v>372</v>
      </c>
    </row>
    <row r="33" customFormat="false" ht="13.5" hidden="false" customHeight="false" outlineLevel="0" collapsed="false">
      <c r="A33" s="67" t="n">
        <v>27</v>
      </c>
      <c r="B33" s="68" t="s">
        <v>259</v>
      </c>
      <c r="C33" s="68" t="s">
        <v>48</v>
      </c>
      <c r="D33" s="69" t="n">
        <v>394</v>
      </c>
      <c r="E33" s="69" t="n">
        <v>413</v>
      </c>
      <c r="F33" s="69" t="n">
        <v>371</v>
      </c>
    </row>
    <row r="34" customFormat="false" ht="13.5" hidden="false" customHeight="false" outlineLevel="0" collapsed="false">
      <c r="A34" s="67" t="n">
        <v>28</v>
      </c>
      <c r="B34" s="68" t="s">
        <v>260</v>
      </c>
      <c r="C34" s="68" t="s">
        <v>18</v>
      </c>
      <c r="D34" s="69" t="n">
        <v>412</v>
      </c>
      <c r="E34" s="69" t="n">
        <v>341</v>
      </c>
      <c r="F34" s="69" t="n">
        <v>359</v>
      </c>
    </row>
    <row r="35" customFormat="false" ht="13.5" hidden="false" customHeight="false" outlineLevel="0" collapsed="false">
      <c r="A35" s="67" t="n">
        <v>29</v>
      </c>
      <c r="B35" s="68" t="s">
        <v>261</v>
      </c>
      <c r="C35" s="68" t="s">
        <v>20</v>
      </c>
      <c r="D35" s="69" t="n">
        <v>307</v>
      </c>
      <c r="E35" s="69" t="n">
        <v>328</v>
      </c>
      <c r="F35" s="69" t="n">
        <v>347</v>
      </c>
    </row>
    <row r="36" customFormat="false" ht="13.5" hidden="false" customHeight="false" outlineLevel="0" collapsed="false">
      <c r="A36" s="70" t="n">
        <v>30</v>
      </c>
      <c r="B36" s="71" t="s">
        <v>262</v>
      </c>
      <c r="C36" s="71" t="s">
        <v>126</v>
      </c>
      <c r="D36" s="72" t="n">
        <v>68</v>
      </c>
      <c r="E36" s="72" t="n">
        <v>313</v>
      </c>
      <c r="F36" s="72" t="n">
        <v>345</v>
      </c>
    </row>
    <row r="37" customFormat="false" ht="13.5" hidden="false" customHeight="false" outlineLevel="0" collapsed="false">
      <c r="A37" s="73" t="n">
        <v>31</v>
      </c>
      <c r="B37" s="74" t="s">
        <v>263</v>
      </c>
      <c r="C37" s="74" t="s">
        <v>162</v>
      </c>
      <c r="D37" s="75" t="n">
        <v>407</v>
      </c>
      <c r="E37" s="75" t="n">
        <v>596</v>
      </c>
      <c r="F37" s="75" t="n">
        <v>320</v>
      </c>
    </row>
    <row r="38" customFormat="false" ht="13.5" hidden="false" customHeight="false" outlineLevel="0" collapsed="false">
      <c r="A38" s="67" t="n">
        <v>32</v>
      </c>
      <c r="B38" s="68" t="s">
        <v>264</v>
      </c>
      <c r="C38" s="68" t="s">
        <v>20</v>
      </c>
      <c r="D38" s="69" t="n">
        <v>213</v>
      </c>
      <c r="E38" s="69" t="n">
        <v>327</v>
      </c>
      <c r="F38" s="69" t="n">
        <v>318</v>
      </c>
    </row>
    <row r="39" customFormat="false" ht="13.5" hidden="false" customHeight="false" outlineLevel="0" collapsed="false">
      <c r="A39" s="67" t="n">
        <v>33</v>
      </c>
      <c r="B39" s="68" t="s">
        <v>265</v>
      </c>
      <c r="C39" s="68" t="s">
        <v>18</v>
      </c>
      <c r="D39" s="69" t="n">
        <v>197</v>
      </c>
      <c r="E39" s="69" t="n">
        <v>296</v>
      </c>
      <c r="F39" s="69" t="n">
        <v>313</v>
      </c>
    </row>
    <row r="40" customFormat="false" ht="13.5" hidden="false" customHeight="false" outlineLevel="0" collapsed="false">
      <c r="A40" s="67" t="n">
        <v>34</v>
      </c>
      <c r="B40" s="68" t="s">
        <v>266</v>
      </c>
      <c r="C40" s="68" t="s">
        <v>52</v>
      </c>
      <c r="D40" s="69" t="n">
        <v>462</v>
      </c>
      <c r="E40" s="69" t="n">
        <v>359</v>
      </c>
      <c r="F40" s="69" t="n">
        <v>311</v>
      </c>
    </row>
    <row r="41" customFormat="false" ht="13.5" hidden="false" customHeight="false" outlineLevel="0" collapsed="false">
      <c r="A41" s="67" t="n">
        <v>35</v>
      </c>
      <c r="B41" s="68" t="s">
        <v>267</v>
      </c>
      <c r="C41" s="68" t="s">
        <v>20</v>
      </c>
      <c r="D41" s="69" t="n">
        <v>193</v>
      </c>
      <c r="E41" s="69" t="n">
        <v>318</v>
      </c>
      <c r="F41" s="69" t="n">
        <v>309</v>
      </c>
    </row>
    <row r="42" customFormat="false" ht="13.5" hidden="false" customHeight="false" outlineLevel="0" collapsed="false">
      <c r="A42" s="67" t="n">
        <v>37</v>
      </c>
      <c r="B42" s="68" t="s">
        <v>268</v>
      </c>
      <c r="C42" s="68" t="s">
        <v>18</v>
      </c>
      <c r="D42" s="69" t="n">
        <v>296</v>
      </c>
      <c r="E42" s="69" t="n">
        <v>375</v>
      </c>
      <c r="F42" s="69" t="n">
        <v>307</v>
      </c>
    </row>
    <row r="43" customFormat="false" ht="13.5" hidden="false" customHeight="false" outlineLevel="0" collapsed="false">
      <c r="A43" s="67" t="n">
        <v>38</v>
      </c>
      <c r="B43" s="68" t="s">
        <v>269</v>
      </c>
      <c r="C43" s="68" t="s">
        <v>20</v>
      </c>
      <c r="D43" s="69" t="n">
        <v>239</v>
      </c>
      <c r="E43" s="69" t="n">
        <v>254</v>
      </c>
      <c r="F43" s="69" t="n">
        <v>305</v>
      </c>
    </row>
    <row r="44" customFormat="false" ht="13.5" hidden="false" customHeight="false" outlineLevel="0" collapsed="false">
      <c r="A44" s="67" t="n">
        <v>40</v>
      </c>
      <c r="B44" s="68" t="s">
        <v>270</v>
      </c>
      <c r="C44" s="68" t="s">
        <v>20</v>
      </c>
      <c r="D44" s="69" t="n">
        <v>226</v>
      </c>
      <c r="E44" s="69" t="n">
        <v>249</v>
      </c>
      <c r="F44" s="69" t="n">
        <v>298</v>
      </c>
    </row>
    <row r="45" customFormat="false" ht="13.5" hidden="false" customHeight="false" outlineLevel="0" collapsed="false">
      <c r="A45" s="67" t="n">
        <v>42</v>
      </c>
      <c r="B45" s="68" t="s">
        <v>271</v>
      </c>
      <c r="C45" s="68" t="s">
        <v>18</v>
      </c>
      <c r="D45" s="69" t="n">
        <v>778</v>
      </c>
      <c r="E45" s="69" t="n">
        <v>538</v>
      </c>
      <c r="F45" s="69" t="n">
        <v>290</v>
      </c>
    </row>
    <row r="46" customFormat="false" ht="13.5" hidden="false" customHeight="false" outlineLevel="0" collapsed="false">
      <c r="A46" s="70" t="n">
        <v>43</v>
      </c>
      <c r="B46" s="71" t="s">
        <v>272</v>
      </c>
      <c r="C46" s="71" t="s">
        <v>125</v>
      </c>
      <c r="D46" s="72" t="n">
        <v>402</v>
      </c>
      <c r="E46" s="72" t="n">
        <v>435</v>
      </c>
      <c r="F46" s="72" t="n">
        <v>289</v>
      </c>
    </row>
    <row r="47" customFormat="false" ht="13.5" hidden="false" customHeight="false" outlineLevel="0" collapsed="false">
      <c r="A47" s="73" t="n">
        <v>43</v>
      </c>
      <c r="B47" s="74" t="s">
        <v>273</v>
      </c>
      <c r="C47" s="74" t="s">
        <v>20</v>
      </c>
      <c r="D47" s="75" t="n">
        <v>497</v>
      </c>
      <c r="E47" s="75" t="n">
        <v>283</v>
      </c>
      <c r="F47" s="75" t="n">
        <v>289</v>
      </c>
    </row>
    <row r="48" customFormat="false" ht="13.5" hidden="false" customHeight="false" outlineLevel="0" collapsed="false">
      <c r="A48" s="67" t="n">
        <v>43</v>
      </c>
      <c r="B48" s="68" t="s">
        <v>274</v>
      </c>
      <c r="C48" s="68" t="s">
        <v>18</v>
      </c>
      <c r="D48" s="69" t="n">
        <v>244</v>
      </c>
      <c r="E48" s="69" t="n">
        <v>236</v>
      </c>
      <c r="F48" s="69" t="n">
        <v>289</v>
      </c>
    </row>
    <row r="49" customFormat="false" ht="13.5" hidden="false" customHeight="false" outlineLevel="0" collapsed="false">
      <c r="A49" s="67" t="n">
        <v>46</v>
      </c>
      <c r="B49" s="68" t="s">
        <v>275</v>
      </c>
      <c r="C49" s="68" t="s">
        <v>18</v>
      </c>
      <c r="D49" s="69" t="n">
        <v>285</v>
      </c>
      <c r="E49" s="69" t="n">
        <v>304</v>
      </c>
      <c r="F49" s="69" t="n">
        <v>288</v>
      </c>
    </row>
    <row r="50" customFormat="false" ht="13.5" hidden="false" customHeight="false" outlineLevel="0" collapsed="false">
      <c r="A50" s="67" t="n">
        <v>47</v>
      </c>
      <c r="B50" s="68" t="s">
        <v>276</v>
      </c>
      <c r="C50" s="68" t="s">
        <v>18</v>
      </c>
      <c r="D50" s="69" t="n">
        <v>299</v>
      </c>
      <c r="E50" s="69" t="n">
        <v>311</v>
      </c>
      <c r="F50" s="69" t="n">
        <v>284</v>
      </c>
    </row>
    <row r="51" customFormat="false" ht="13.5" hidden="false" customHeight="false" outlineLevel="0" collapsed="false">
      <c r="A51" s="67" t="n">
        <v>48</v>
      </c>
      <c r="B51" s="68" t="s">
        <v>277</v>
      </c>
      <c r="C51" s="68" t="s">
        <v>20</v>
      </c>
      <c r="D51" s="69" t="n">
        <v>332</v>
      </c>
      <c r="E51" s="69" t="n">
        <v>362</v>
      </c>
      <c r="F51" s="69" t="n">
        <v>279</v>
      </c>
    </row>
    <row r="52" customFormat="false" ht="13.5" hidden="false" customHeight="false" outlineLevel="0" collapsed="false">
      <c r="A52" s="67" t="n">
        <v>49</v>
      </c>
      <c r="B52" s="68" t="s">
        <v>278</v>
      </c>
      <c r="C52" s="68" t="s">
        <v>48</v>
      </c>
      <c r="D52" s="69" t="n">
        <v>269</v>
      </c>
      <c r="E52" s="69" t="n">
        <v>262</v>
      </c>
      <c r="F52" s="69" t="n">
        <v>275</v>
      </c>
    </row>
    <row r="53" customFormat="false" ht="13.5" hidden="false" customHeight="false" outlineLevel="0" collapsed="false">
      <c r="A53" s="67" t="n">
        <v>49</v>
      </c>
      <c r="B53" s="68" t="s">
        <v>279</v>
      </c>
      <c r="C53" s="68" t="s">
        <v>52</v>
      </c>
      <c r="D53" s="69" t="n">
        <v>212</v>
      </c>
      <c r="E53" s="69" t="n">
        <v>283</v>
      </c>
      <c r="F53" s="69" t="n">
        <v>275</v>
      </c>
    </row>
    <row r="54" customFormat="false" ht="13.5" hidden="false" customHeight="false" outlineLevel="0" collapsed="false">
      <c r="A54" s="67" t="n">
        <v>49</v>
      </c>
      <c r="B54" s="68" t="s">
        <v>280</v>
      </c>
      <c r="C54" s="68" t="s">
        <v>20</v>
      </c>
      <c r="D54" s="69" t="n">
        <v>155</v>
      </c>
      <c r="E54" s="69" t="n">
        <v>264</v>
      </c>
      <c r="F54" s="69" t="n">
        <v>275</v>
      </c>
    </row>
    <row r="55" customFormat="false" ht="13.5" hidden="false" customHeight="false" outlineLevel="0" collapsed="false">
      <c r="A55" s="67" t="n">
        <v>52</v>
      </c>
      <c r="B55" s="68" t="s">
        <v>281</v>
      </c>
      <c r="C55" s="68" t="s">
        <v>18</v>
      </c>
      <c r="D55" s="69" t="n">
        <v>326</v>
      </c>
      <c r="E55" s="69" t="n">
        <v>307</v>
      </c>
      <c r="F55" s="69" t="n">
        <v>274</v>
      </c>
    </row>
    <row r="56" customFormat="false" ht="13.5" hidden="false" customHeight="false" outlineLevel="0" collapsed="false">
      <c r="A56" s="70" t="n">
        <v>53</v>
      </c>
      <c r="B56" s="71" t="s">
        <v>282</v>
      </c>
      <c r="C56" s="71" t="s">
        <v>18</v>
      </c>
      <c r="D56" s="72" t="n">
        <v>228</v>
      </c>
      <c r="E56" s="72" t="n">
        <v>285</v>
      </c>
      <c r="F56" s="72" t="n">
        <v>2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2.56"/>
    <col collapsed="false" customWidth="true" hidden="false" outlineLevel="0" max="3" min="3" style="0" width="24.41"/>
  </cols>
  <sheetData>
    <row r="1" customFormat="false" ht="12.75" hidden="false" customHeight="false" outlineLevel="0" collapsed="false">
      <c r="A1" s="1" t="s">
        <v>283</v>
      </c>
    </row>
    <row r="2" customFormat="false" ht="12.75" hidden="false" customHeight="false" outlineLevel="0" collapsed="false">
      <c r="A2" s="0" t="s">
        <v>284</v>
      </c>
    </row>
    <row r="3" customFormat="false" ht="12.75" hidden="false" customHeight="false" outlineLevel="0" collapsed="false">
      <c r="A3" s="0" t="s">
        <v>2</v>
      </c>
    </row>
    <row r="5" customFormat="false" ht="12.75" hidden="false" customHeight="false" outlineLevel="0" collapsed="false">
      <c r="A5" s="62" t="s">
        <v>228</v>
      </c>
      <c r="B5" s="62"/>
      <c r="C5" s="62"/>
      <c r="D5" s="62"/>
      <c r="E5" s="63" t="s">
        <v>229</v>
      </c>
      <c r="F5" s="64"/>
    </row>
    <row r="6" customFormat="false" ht="12.75" hidden="false" customHeight="false" outlineLevel="0" collapsed="false">
      <c r="A6" s="65" t="s">
        <v>230</v>
      </c>
      <c r="B6" s="65" t="s">
        <v>231</v>
      </c>
      <c r="C6" s="65" t="s">
        <v>232</v>
      </c>
      <c r="D6" s="66" t="n">
        <v>2008</v>
      </c>
      <c r="E6" s="66" t="n">
        <v>2009</v>
      </c>
      <c r="F6" s="66" t="n">
        <v>2010</v>
      </c>
    </row>
    <row r="7" customFormat="false" ht="13.5" hidden="false" customHeight="false" outlineLevel="0" collapsed="false">
      <c r="A7" s="67" t="n">
        <v>39</v>
      </c>
      <c r="B7" s="68" t="s">
        <v>285</v>
      </c>
      <c r="C7" s="68" t="s">
        <v>18</v>
      </c>
      <c r="D7" s="68" t="n">
        <v>347</v>
      </c>
      <c r="E7" s="68" t="n">
        <v>321</v>
      </c>
      <c r="F7" s="68" t="n">
        <v>304</v>
      </c>
    </row>
    <row r="8" customFormat="false" ht="13.5" hidden="false" customHeight="false" outlineLevel="0" collapsed="false">
      <c r="A8" s="67" t="n">
        <v>100</v>
      </c>
      <c r="B8" s="68" t="s">
        <v>286</v>
      </c>
      <c r="C8" s="68" t="s">
        <v>18</v>
      </c>
      <c r="D8" s="68" t="n">
        <v>189</v>
      </c>
      <c r="E8" s="68" t="n">
        <v>145</v>
      </c>
      <c r="F8" s="68" t="n">
        <v>146</v>
      </c>
    </row>
    <row r="9" customFormat="false" ht="13.5" hidden="false" customHeight="false" outlineLevel="0" collapsed="false">
      <c r="A9" s="67" t="n">
        <v>115</v>
      </c>
      <c r="B9" s="68" t="s">
        <v>287</v>
      </c>
      <c r="C9" s="68" t="s">
        <v>18</v>
      </c>
      <c r="D9" s="68" t="n">
        <v>159</v>
      </c>
      <c r="E9" s="68" t="n">
        <v>126</v>
      </c>
      <c r="F9" s="68" t="n">
        <v>129</v>
      </c>
    </row>
    <row r="10" customFormat="false" ht="13.5" hidden="false" customHeight="false" outlineLevel="0" collapsed="false">
      <c r="A10" s="67" t="n">
        <v>143</v>
      </c>
      <c r="B10" s="68" t="s">
        <v>288</v>
      </c>
      <c r="C10" s="68" t="s">
        <v>18</v>
      </c>
      <c r="D10" s="68" t="n">
        <v>127</v>
      </c>
      <c r="E10" s="68" t="n">
        <v>111</v>
      </c>
      <c r="F10" s="68" t="n">
        <v>107</v>
      </c>
    </row>
    <row r="11" customFormat="false" ht="13.5" hidden="false" customHeight="false" outlineLevel="0" collapsed="false">
      <c r="A11" s="67" t="n">
        <v>144</v>
      </c>
      <c r="B11" s="68" t="s">
        <v>289</v>
      </c>
      <c r="C11" s="68" t="s">
        <v>20</v>
      </c>
      <c r="D11" s="68" t="n">
        <v>71</v>
      </c>
      <c r="E11" s="68" t="n">
        <v>94</v>
      </c>
      <c r="F11" s="68" t="n">
        <v>105</v>
      </c>
    </row>
    <row r="12" customFormat="false" ht="13.5" hidden="false" customHeight="false" outlineLevel="0" collapsed="false">
      <c r="A12" s="67" t="n">
        <v>156</v>
      </c>
      <c r="B12" s="68" t="s">
        <v>290</v>
      </c>
      <c r="C12" s="68" t="s">
        <v>21</v>
      </c>
      <c r="D12" s="68" t="n">
        <v>72</v>
      </c>
      <c r="E12" s="68" t="n">
        <v>76</v>
      </c>
      <c r="F12" s="68" t="n">
        <v>97</v>
      </c>
    </row>
    <row r="13" customFormat="false" ht="13.5" hidden="false" customHeight="false" outlineLevel="0" collapsed="false">
      <c r="A13" s="67" t="n">
        <v>167</v>
      </c>
      <c r="B13" s="68" t="s">
        <v>291</v>
      </c>
      <c r="C13" s="68" t="s">
        <v>18</v>
      </c>
      <c r="D13" s="68" t="n">
        <v>130</v>
      </c>
      <c r="E13" s="68" t="n">
        <v>110</v>
      </c>
      <c r="F13" s="68" t="n">
        <v>91</v>
      </c>
    </row>
    <row r="14" customFormat="false" ht="13.5" hidden="false" customHeight="false" outlineLevel="0" collapsed="false">
      <c r="A14" s="67" t="n">
        <v>167</v>
      </c>
      <c r="B14" s="68" t="s">
        <v>292</v>
      </c>
      <c r="C14" s="68" t="s">
        <v>18</v>
      </c>
      <c r="D14" s="68" t="n">
        <v>110</v>
      </c>
      <c r="E14" s="68" t="n">
        <v>109</v>
      </c>
      <c r="F14" s="68" t="n">
        <v>91</v>
      </c>
    </row>
    <row r="15" customFormat="false" ht="13.5" hidden="false" customHeight="false" outlineLevel="0" collapsed="false">
      <c r="A15" s="67" t="n">
        <v>176</v>
      </c>
      <c r="B15" s="68" t="s">
        <v>293</v>
      </c>
      <c r="C15" s="68" t="s">
        <v>18</v>
      </c>
      <c r="D15" s="68" t="n">
        <v>81</v>
      </c>
      <c r="E15" s="68" t="n">
        <v>87</v>
      </c>
      <c r="F15" s="68" t="n">
        <v>89</v>
      </c>
    </row>
    <row r="16" customFormat="false" ht="13.5" hidden="false" customHeight="false" outlineLevel="0" collapsed="false">
      <c r="A16" s="70" t="n">
        <v>198</v>
      </c>
      <c r="B16" s="71" t="s">
        <v>294</v>
      </c>
      <c r="C16" s="71" t="s">
        <v>18</v>
      </c>
      <c r="D16" s="71" t="n">
        <v>49</v>
      </c>
      <c r="E16" s="71" t="n">
        <v>70</v>
      </c>
      <c r="F16" s="71" t="n">
        <v>81</v>
      </c>
    </row>
    <row r="17" customFormat="false" ht="13.5" hidden="false" customHeight="false" outlineLevel="0" collapsed="false">
      <c r="A17" s="73" t="n">
        <v>205</v>
      </c>
      <c r="B17" s="74" t="s">
        <v>295</v>
      </c>
      <c r="C17" s="74" t="s">
        <v>18</v>
      </c>
      <c r="D17" s="74" t="n">
        <v>70</v>
      </c>
      <c r="E17" s="74" t="n">
        <v>61</v>
      </c>
      <c r="F17" s="74" t="n">
        <v>79</v>
      </c>
    </row>
    <row r="18" customFormat="false" ht="13.5" hidden="false" customHeight="false" outlineLevel="0" collapsed="false">
      <c r="A18" s="67" t="n">
        <v>211</v>
      </c>
      <c r="B18" s="68" t="s">
        <v>296</v>
      </c>
      <c r="C18" s="68" t="s">
        <v>18</v>
      </c>
      <c r="D18" s="68" t="n">
        <v>99</v>
      </c>
      <c r="E18" s="68" t="n">
        <v>80</v>
      </c>
      <c r="F18" s="68" t="n">
        <v>76</v>
      </c>
    </row>
    <row r="19" customFormat="false" ht="13.5" hidden="false" customHeight="false" outlineLevel="0" collapsed="false">
      <c r="A19" s="67" t="n">
        <v>284</v>
      </c>
      <c r="B19" s="68" t="s">
        <v>297</v>
      </c>
      <c r="C19" s="68" t="s">
        <v>20</v>
      </c>
      <c r="D19" s="68" t="n">
        <v>57</v>
      </c>
      <c r="E19" s="68" t="n">
        <v>38</v>
      </c>
      <c r="F19" s="68" t="n">
        <v>60</v>
      </c>
    </row>
    <row r="20" customFormat="false" ht="13.5" hidden="false" customHeight="false" outlineLevel="0" collapsed="false">
      <c r="A20" s="67" t="n">
        <v>284</v>
      </c>
      <c r="B20" s="68" t="s">
        <v>298</v>
      </c>
      <c r="C20" s="68" t="s">
        <v>18</v>
      </c>
      <c r="D20" s="68" t="n">
        <v>31</v>
      </c>
      <c r="E20" s="68" t="n">
        <v>37</v>
      </c>
      <c r="F20" s="68" t="n">
        <v>60</v>
      </c>
    </row>
    <row r="21" customFormat="false" ht="13.5" hidden="false" customHeight="false" outlineLevel="0" collapsed="false">
      <c r="A21" s="67" t="n">
        <v>289</v>
      </c>
      <c r="B21" s="68" t="s">
        <v>299</v>
      </c>
      <c r="C21" s="68" t="s">
        <v>18</v>
      </c>
      <c r="D21" s="68" t="n">
        <v>60</v>
      </c>
      <c r="E21" s="68" t="n">
        <v>66</v>
      </c>
      <c r="F21" s="68" t="n">
        <v>59</v>
      </c>
    </row>
    <row r="22" customFormat="false" ht="13.5" hidden="false" customHeight="false" outlineLevel="0" collapsed="false">
      <c r="A22" s="67" t="n">
        <v>289</v>
      </c>
      <c r="B22" s="68" t="s">
        <v>300</v>
      </c>
      <c r="C22" s="68" t="s">
        <v>18</v>
      </c>
      <c r="D22" s="68" t="n">
        <v>68</v>
      </c>
      <c r="E22" s="68" t="n">
        <v>52</v>
      </c>
      <c r="F22" s="68" t="n">
        <v>59</v>
      </c>
    </row>
    <row r="23" customFormat="false" ht="13.5" hidden="false" customHeight="false" outlineLevel="0" collapsed="false">
      <c r="A23" s="67" t="n">
        <v>325</v>
      </c>
      <c r="B23" s="68" t="s">
        <v>301</v>
      </c>
      <c r="C23" s="68" t="s">
        <v>18</v>
      </c>
      <c r="D23" s="68" t="n">
        <v>83</v>
      </c>
      <c r="E23" s="68" t="n">
        <v>67</v>
      </c>
      <c r="F23" s="68" t="n">
        <v>54</v>
      </c>
    </row>
    <row r="24" customFormat="false" ht="13.5" hidden="false" customHeight="false" outlineLevel="0" collapsed="false">
      <c r="A24" s="67" t="n">
        <v>344</v>
      </c>
      <c r="B24" s="68" t="s">
        <v>302</v>
      </c>
      <c r="C24" s="68" t="s">
        <v>21</v>
      </c>
      <c r="D24" s="68" t="n">
        <v>24</v>
      </c>
      <c r="E24" s="68" t="n">
        <v>43</v>
      </c>
      <c r="F24" s="68" t="n">
        <v>51</v>
      </c>
    </row>
    <row r="25" customFormat="false" ht="13.5" hidden="false" customHeight="false" outlineLevel="0" collapsed="false">
      <c r="A25" s="67" t="n">
        <v>349</v>
      </c>
      <c r="B25" s="68" t="s">
        <v>303</v>
      </c>
      <c r="C25" s="68" t="s">
        <v>18</v>
      </c>
      <c r="D25" s="68" t="n">
        <v>82</v>
      </c>
      <c r="E25" s="68" t="n">
        <v>52</v>
      </c>
      <c r="F25" s="68" t="n">
        <v>50</v>
      </c>
    </row>
    <row r="26" customFormat="false" ht="13.5" hidden="false" customHeight="false" outlineLevel="0" collapsed="false">
      <c r="A26" s="70" t="n">
        <v>349</v>
      </c>
      <c r="B26" s="71" t="s">
        <v>304</v>
      </c>
      <c r="C26" s="71" t="s">
        <v>18</v>
      </c>
      <c r="D26" s="71" t="n">
        <v>36</v>
      </c>
      <c r="E26" s="71" t="n">
        <v>45</v>
      </c>
      <c r="F26" s="71" t="n">
        <v>50</v>
      </c>
    </row>
    <row r="27" customFormat="false" ht="13.5" hidden="false" customHeight="false" outlineLevel="0" collapsed="false">
      <c r="A27" s="73" t="n">
        <v>366</v>
      </c>
      <c r="B27" s="74" t="s">
        <v>305</v>
      </c>
      <c r="C27" s="74" t="s">
        <v>18</v>
      </c>
      <c r="D27" s="74" t="n">
        <v>46</v>
      </c>
      <c r="E27" s="74" t="n">
        <v>38</v>
      </c>
      <c r="F27" s="74" t="n">
        <v>48</v>
      </c>
    </row>
    <row r="28" customFormat="false" ht="13.5" hidden="false" customHeight="false" outlineLevel="0" collapsed="false">
      <c r="A28" s="67" t="n">
        <v>375</v>
      </c>
      <c r="B28" s="68" t="s">
        <v>306</v>
      </c>
      <c r="C28" s="68" t="s">
        <v>18</v>
      </c>
      <c r="D28" s="68" t="n">
        <v>89</v>
      </c>
      <c r="E28" s="68" t="n">
        <v>64</v>
      </c>
      <c r="F28" s="68" t="n">
        <v>47</v>
      </c>
    </row>
    <row r="29" customFormat="false" ht="13.5" hidden="false" customHeight="false" outlineLevel="0" collapsed="false">
      <c r="A29" s="67" t="n">
        <v>375</v>
      </c>
      <c r="B29" s="68" t="s">
        <v>307</v>
      </c>
      <c r="C29" s="68" t="s">
        <v>18</v>
      </c>
      <c r="D29" s="68" t="n">
        <v>59</v>
      </c>
      <c r="E29" s="68" t="n">
        <v>64</v>
      </c>
      <c r="F29" s="68" t="n">
        <v>47</v>
      </c>
    </row>
    <row r="30" customFormat="false" ht="13.5" hidden="false" customHeight="false" outlineLevel="0" collapsed="false">
      <c r="A30" s="67" t="n">
        <v>375</v>
      </c>
      <c r="B30" s="68" t="s">
        <v>308</v>
      </c>
      <c r="C30" s="68" t="s">
        <v>20</v>
      </c>
      <c r="D30" s="68" t="n">
        <v>44</v>
      </c>
      <c r="E30" s="68" t="n">
        <v>44</v>
      </c>
      <c r="F30" s="68" t="n">
        <v>47</v>
      </c>
    </row>
    <row r="31" customFormat="false" ht="13.5" hidden="false" customHeight="false" outlineLevel="0" collapsed="false">
      <c r="A31" s="67" t="n">
        <v>384</v>
      </c>
      <c r="B31" s="68" t="s">
        <v>309</v>
      </c>
      <c r="C31" s="68" t="s">
        <v>51</v>
      </c>
      <c r="D31" s="68" t="n">
        <v>35</v>
      </c>
      <c r="E31" s="68" t="n">
        <v>45</v>
      </c>
      <c r="F31" s="68" t="n">
        <v>46</v>
      </c>
    </row>
    <row r="32" customFormat="false" ht="13.5" hidden="false" customHeight="false" outlineLevel="0" collapsed="false">
      <c r="A32" s="67" t="n">
        <v>384</v>
      </c>
      <c r="B32" s="68" t="s">
        <v>310</v>
      </c>
      <c r="C32" s="68" t="s">
        <v>21</v>
      </c>
      <c r="D32" s="68" t="n">
        <v>19</v>
      </c>
      <c r="E32" s="68" t="n">
        <v>27</v>
      </c>
      <c r="F32" s="68" t="n">
        <v>46</v>
      </c>
    </row>
    <row r="33" customFormat="false" ht="13.5" hidden="false" customHeight="false" outlineLevel="0" collapsed="false">
      <c r="A33" s="67" t="n">
        <v>402</v>
      </c>
      <c r="B33" s="68" t="s">
        <v>311</v>
      </c>
      <c r="C33" s="68" t="s">
        <v>18</v>
      </c>
      <c r="D33" s="68" t="n">
        <v>47</v>
      </c>
      <c r="E33" s="68" t="n">
        <v>36</v>
      </c>
      <c r="F33" s="68" t="n">
        <v>44</v>
      </c>
    </row>
    <row r="34" customFormat="false" ht="13.5" hidden="false" customHeight="false" outlineLevel="0" collapsed="false">
      <c r="A34" s="67" t="n">
        <v>413</v>
      </c>
      <c r="B34" s="68" t="s">
        <v>312</v>
      </c>
      <c r="C34" s="68" t="s">
        <v>56</v>
      </c>
      <c r="D34" s="68" t="n">
        <v>44</v>
      </c>
      <c r="E34" s="68" t="n">
        <v>33</v>
      </c>
      <c r="F34" s="68" t="n">
        <v>43</v>
      </c>
    </row>
    <row r="35" customFormat="false" ht="13.5" hidden="false" customHeight="false" outlineLevel="0" collapsed="false">
      <c r="A35" s="67" t="n">
        <v>421</v>
      </c>
      <c r="B35" s="68" t="s">
        <v>313</v>
      </c>
      <c r="C35" s="68" t="s">
        <v>18</v>
      </c>
      <c r="D35" s="68" t="n">
        <v>37</v>
      </c>
      <c r="E35" s="68" t="n">
        <v>38</v>
      </c>
      <c r="F35" s="68" t="n">
        <v>42</v>
      </c>
    </row>
    <row r="36" customFormat="false" ht="13.5" hidden="false" customHeight="false" outlineLevel="0" collapsed="false">
      <c r="A36" s="70" t="n">
        <v>429</v>
      </c>
      <c r="B36" s="71" t="s">
        <v>314</v>
      </c>
      <c r="C36" s="71" t="s">
        <v>20</v>
      </c>
      <c r="D36" s="71" t="n">
        <v>34</v>
      </c>
      <c r="E36" s="71" t="n">
        <v>39</v>
      </c>
      <c r="F36" s="71" t="n">
        <v>41</v>
      </c>
    </row>
    <row r="37" customFormat="false" ht="13.5" hidden="false" customHeight="false" outlineLevel="0" collapsed="false">
      <c r="A37" s="73" t="n">
        <v>442</v>
      </c>
      <c r="B37" s="74" t="s">
        <v>315</v>
      </c>
      <c r="C37" s="74" t="s">
        <v>123</v>
      </c>
      <c r="D37" s="74" t="n">
        <v>26</v>
      </c>
      <c r="E37" s="74" t="n">
        <v>36</v>
      </c>
      <c r="F37" s="74" t="n">
        <v>40</v>
      </c>
    </row>
    <row r="38" customFormat="false" ht="13.5" hidden="false" customHeight="false" outlineLevel="0" collapsed="false">
      <c r="A38" s="67" t="n">
        <v>447</v>
      </c>
      <c r="B38" s="68" t="s">
        <v>316</v>
      </c>
      <c r="C38" s="68" t="s">
        <v>56</v>
      </c>
      <c r="D38" s="68" t="n">
        <v>41</v>
      </c>
      <c r="E38" s="68" t="n">
        <v>47</v>
      </c>
      <c r="F38" s="68" t="n">
        <v>39</v>
      </c>
    </row>
    <row r="39" customFormat="false" ht="13.5" hidden="false" customHeight="false" outlineLevel="0" collapsed="false">
      <c r="A39" s="67" t="n">
        <v>460</v>
      </c>
      <c r="B39" s="68" t="s">
        <v>317</v>
      </c>
      <c r="C39" s="68" t="s">
        <v>21</v>
      </c>
      <c r="D39" s="68" t="n">
        <v>43</v>
      </c>
      <c r="E39" s="68" t="n">
        <v>51</v>
      </c>
      <c r="F39" s="68" t="n">
        <v>38</v>
      </c>
    </row>
    <row r="40" customFormat="false" ht="13.5" hidden="false" customHeight="false" outlineLevel="0" collapsed="false">
      <c r="A40" s="67" t="n">
        <v>460</v>
      </c>
      <c r="B40" s="68" t="s">
        <v>318</v>
      </c>
      <c r="C40" s="68" t="s">
        <v>18</v>
      </c>
      <c r="D40" s="68" t="n">
        <v>44</v>
      </c>
      <c r="E40" s="68" t="n">
        <v>41</v>
      </c>
      <c r="F40" s="68" t="n">
        <v>38</v>
      </c>
    </row>
    <row r="41" customFormat="false" ht="13.5" hidden="false" customHeight="false" outlineLevel="0" collapsed="false">
      <c r="A41" s="67" t="n">
        <v>460</v>
      </c>
      <c r="B41" s="68" t="s">
        <v>319</v>
      </c>
      <c r="C41" s="68" t="s">
        <v>18</v>
      </c>
      <c r="D41" s="68" t="n">
        <v>49</v>
      </c>
      <c r="E41" s="68" t="n">
        <v>32</v>
      </c>
      <c r="F41" s="68" t="n">
        <v>38</v>
      </c>
    </row>
    <row r="42" customFormat="false" ht="13.5" hidden="false" customHeight="false" outlineLevel="0" collapsed="false">
      <c r="A42" s="67" t="n">
        <v>460</v>
      </c>
      <c r="B42" s="68" t="s">
        <v>320</v>
      </c>
      <c r="C42" s="68" t="s">
        <v>20</v>
      </c>
      <c r="D42" s="68" t="n">
        <v>35</v>
      </c>
      <c r="E42" s="68" t="n">
        <v>33</v>
      </c>
      <c r="F42" s="68" t="n">
        <v>38</v>
      </c>
    </row>
    <row r="43" customFormat="false" ht="13.5" hidden="false" customHeight="false" outlineLevel="0" collapsed="false">
      <c r="A43" s="67" t="n">
        <v>460</v>
      </c>
      <c r="B43" s="68" t="s">
        <v>321</v>
      </c>
      <c r="C43" s="68" t="s">
        <v>20</v>
      </c>
      <c r="D43" s="68" t="n">
        <v>28</v>
      </c>
      <c r="E43" s="68" t="n">
        <v>34</v>
      </c>
      <c r="F43" s="68" t="n">
        <v>38</v>
      </c>
    </row>
    <row r="44" customFormat="false" ht="13.5" hidden="false" customHeight="false" outlineLevel="0" collapsed="false">
      <c r="A44" s="67" t="n">
        <v>483</v>
      </c>
      <c r="B44" s="68" t="s">
        <v>322</v>
      </c>
      <c r="C44" s="68" t="s">
        <v>18</v>
      </c>
      <c r="D44" s="68" t="n">
        <v>52</v>
      </c>
      <c r="E44" s="68" t="n">
        <v>52</v>
      </c>
      <c r="F44" s="68" t="n">
        <v>37</v>
      </c>
    </row>
    <row r="45" customFormat="false" ht="13.5" hidden="false" customHeight="false" outlineLevel="0" collapsed="false">
      <c r="A45" s="67" t="n">
        <v>483</v>
      </c>
      <c r="B45" s="68" t="s">
        <v>323</v>
      </c>
      <c r="C45" s="68" t="s">
        <v>18</v>
      </c>
      <c r="D45" s="68" t="n">
        <v>22</v>
      </c>
      <c r="E45" s="68" t="n">
        <v>24</v>
      </c>
      <c r="F45" s="68" t="n">
        <v>37</v>
      </c>
    </row>
    <row r="46" customFormat="false" ht="13.5" hidden="false" customHeight="false" outlineLevel="0" collapsed="false">
      <c r="A46" s="70" t="n">
        <v>496</v>
      </c>
      <c r="B46" s="71" t="s">
        <v>324</v>
      </c>
      <c r="C46" s="71" t="s">
        <v>20</v>
      </c>
      <c r="D46" s="71" t="n">
        <v>26</v>
      </c>
      <c r="E46" s="71" t="n">
        <v>24</v>
      </c>
      <c r="F46" s="71" t="n">
        <v>36</v>
      </c>
    </row>
    <row r="47" customFormat="false" ht="13.5" hidden="false" customHeight="false" outlineLevel="0" collapsed="false">
      <c r="A47" s="73" t="n">
        <v>496</v>
      </c>
      <c r="B47" s="74" t="s">
        <v>325</v>
      </c>
      <c r="C47" s="74" t="s">
        <v>18</v>
      </c>
      <c r="D47" s="74" t="n">
        <v>20</v>
      </c>
      <c r="E47" s="74" t="n">
        <v>30</v>
      </c>
      <c r="F47" s="74" t="n">
        <v>36</v>
      </c>
    </row>
    <row r="48" customFormat="false" ht="13.5" hidden="false" customHeight="false" outlineLevel="0" collapsed="false">
      <c r="A48" s="67" t="n">
        <v>514</v>
      </c>
      <c r="B48" s="68" t="s">
        <v>326</v>
      </c>
      <c r="C48" s="68" t="s">
        <v>51</v>
      </c>
      <c r="D48" s="68" t="n">
        <v>28</v>
      </c>
      <c r="E48" s="68" t="n">
        <v>27</v>
      </c>
      <c r="F48" s="68" t="n">
        <v>35</v>
      </c>
    </row>
    <row r="49" customFormat="false" ht="13.5" hidden="false" customHeight="false" outlineLevel="0" collapsed="false">
      <c r="A49" s="67" t="n">
        <v>525</v>
      </c>
      <c r="B49" s="68" t="s">
        <v>327</v>
      </c>
      <c r="C49" s="68" t="s">
        <v>18</v>
      </c>
      <c r="D49" s="68" t="n">
        <v>29</v>
      </c>
      <c r="E49" s="68" t="n">
        <v>38</v>
      </c>
      <c r="F49" s="68" t="n">
        <v>34</v>
      </c>
    </row>
    <row r="50" customFormat="false" ht="13.5" hidden="false" customHeight="false" outlineLevel="0" collapsed="false">
      <c r="A50" s="67" t="n">
        <v>525</v>
      </c>
      <c r="B50" s="68" t="s">
        <v>328</v>
      </c>
      <c r="C50" s="68" t="s">
        <v>18</v>
      </c>
      <c r="D50" s="68" t="n">
        <v>40</v>
      </c>
      <c r="E50" s="68" t="n">
        <v>24</v>
      </c>
      <c r="F50" s="68" t="n">
        <v>34</v>
      </c>
    </row>
    <row r="51" customFormat="false" ht="13.5" hidden="false" customHeight="false" outlineLevel="0" collapsed="false">
      <c r="A51" s="67" t="n">
        <v>525</v>
      </c>
      <c r="B51" s="68" t="s">
        <v>329</v>
      </c>
      <c r="C51" s="68" t="s">
        <v>50</v>
      </c>
      <c r="D51" s="68" t="n">
        <v>33</v>
      </c>
      <c r="E51" s="68" t="n">
        <v>29</v>
      </c>
      <c r="F51" s="68" t="n">
        <v>34</v>
      </c>
    </row>
    <row r="52" customFormat="false" ht="13.5" hidden="false" customHeight="false" outlineLevel="0" collapsed="false">
      <c r="A52" s="67" t="n">
        <v>525</v>
      </c>
      <c r="B52" s="68" t="s">
        <v>330</v>
      </c>
      <c r="C52" s="68" t="s">
        <v>20</v>
      </c>
      <c r="D52" s="68" t="n">
        <v>28</v>
      </c>
      <c r="E52" s="68" t="n">
        <v>27</v>
      </c>
      <c r="F52" s="68" t="n">
        <v>34</v>
      </c>
    </row>
    <row r="53" customFormat="false" ht="13.5" hidden="false" customHeight="false" outlineLevel="0" collapsed="false">
      <c r="A53" s="67" t="n">
        <v>559</v>
      </c>
      <c r="B53" s="68" t="s">
        <v>331</v>
      </c>
      <c r="C53" s="68" t="s">
        <v>18</v>
      </c>
      <c r="D53" s="68" t="n">
        <v>51</v>
      </c>
      <c r="E53" s="68" t="n">
        <v>39</v>
      </c>
      <c r="F53" s="68" t="n">
        <v>32</v>
      </c>
    </row>
    <row r="54" customFormat="false" ht="13.5" hidden="false" customHeight="false" outlineLevel="0" collapsed="false">
      <c r="A54" s="67" t="n">
        <v>559</v>
      </c>
      <c r="B54" s="68" t="s">
        <v>332</v>
      </c>
      <c r="C54" s="68" t="s">
        <v>18</v>
      </c>
      <c r="D54" s="68" t="n">
        <v>40</v>
      </c>
      <c r="E54" s="68" t="n">
        <v>43</v>
      </c>
      <c r="F54" s="68" t="n">
        <v>32</v>
      </c>
    </row>
    <row r="55" customFormat="false" ht="13.5" hidden="false" customHeight="false" outlineLevel="0" collapsed="false">
      <c r="A55" s="67" t="n">
        <v>577</v>
      </c>
      <c r="B55" s="68" t="s">
        <v>333</v>
      </c>
      <c r="C55" s="68" t="s">
        <v>56</v>
      </c>
      <c r="D55" s="68" t="n">
        <v>45</v>
      </c>
      <c r="E55" s="68" t="n">
        <v>66</v>
      </c>
      <c r="F55" s="68" t="n">
        <v>31</v>
      </c>
    </row>
    <row r="56" customFormat="false" ht="13.5" hidden="false" customHeight="false" outlineLevel="0" collapsed="false">
      <c r="A56" s="67" t="n">
        <v>577</v>
      </c>
      <c r="B56" s="68" t="s">
        <v>334</v>
      </c>
      <c r="C56" s="68" t="s">
        <v>21</v>
      </c>
      <c r="D56" s="68" t="n">
        <v>32</v>
      </c>
      <c r="E56" s="68" t="n">
        <v>39</v>
      </c>
      <c r="F56" s="68" t="n">
        <v>31</v>
      </c>
    </row>
    <row r="57" customFormat="false" ht="13.5" hidden="false" customHeight="false" outlineLevel="0" collapsed="false">
      <c r="A57" s="70" t="n">
        <v>577</v>
      </c>
      <c r="B57" s="71" t="s">
        <v>335</v>
      </c>
      <c r="C57" s="71" t="s">
        <v>20</v>
      </c>
      <c r="D57" s="71" t="n">
        <v>21</v>
      </c>
      <c r="E57" s="71" t="n">
        <v>22</v>
      </c>
      <c r="F57" s="71" t="n">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3.56"/>
    <col collapsed="false" customWidth="true" hidden="false" outlineLevel="0" max="3" min="3" style="0" width="15.56"/>
    <col collapsed="false" customWidth="true" hidden="false" outlineLevel="0" max="4" min="4" style="0" width="9.28"/>
    <col collapsed="false" customWidth="true" hidden="false" outlineLevel="0" max="5" min="5" style="0" width="10.13"/>
  </cols>
  <sheetData>
    <row r="1" customFormat="false" ht="12.75" hidden="false" customHeight="false" outlineLevel="0" collapsed="false">
      <c r="A1" s="1" t="s">
        <v>336</v>
      </c>
    </row>
    <row r="2" customFormat="false" ht="12.75" hidden="false" customHeight="false" outlineLevel="0" collapsed="false">
      <c r="A2" s="0" t="s">
        <v>337</v>
      </c>
    </row>
    <row r="3" customFormat="false" ht="12.75" hidden="false" customHeight="false" outlineLevel="0" collapsed="false">
      <c r="A3" s="0" t="s">
        <v>2</v>
      </c>
    </row>
    <row r="5" customFormat="false" ht="12.75" hidden="false" customHeight="false" outlineLevel="0" collapsed="false">
      <c r="A5" s="62" t="s">
        <v>228</v>
      </c>
      <c r="B5" s="62"/>
      <c r="C5" s="62"/>
      <c r="D5" s="62"/>
      <c r="E5" s="63" t="s">
        <v>229</v>
      </c>
      <c r="F5" s="64"/>
    </row>
    <row r="6" customFormat="false" ht="12.75" hidden="false" customHeight="false" outlineLevel="0" collapsed="false">
      <c r="A6" s="65" t="s">
        <v>230</v>
      </c>
      <c r="B6" s="65" t="s">
        <v>231</v>
      </c>
      <c r="C6" s="65" t="s">
        <v>232</v>
      </c>
      <c r="D6" s="66" t="n">
        <v>2008</v>
      </c>
      <c r="E6" s="66" t="n">
        <v>2009</v>
      </c>
      <c r="F6" s="66" t="n">
        <v>2010</v>
      </c>
    </row>
    <row r="7" customFormat="false" ht="25.5" hidden="false" customHeight="false" outlineLevel="0" collapsed="false">
      <c r="A7" s="76" t="n">
        <v>36</v>
      </c>
      <c r="B7" s="77" t="s">
        <v>338</v>
      </c>
      <c r="C7" s="77" t="s">
        <v>52</v>
      </c>
      <c r="D7" s="78" t="n">
        <v>171</v>
      </c>
      <c r="E7" s="78" t="n">
        <v>238</v>
      </c>
      <c r="F7" s="78" t="n">
        <v>308</v>
      </c>
    </row>
    <row r="8" customFormat="false" ht="25.5" hidden="false" customHeight="false" outlineLevel="0" collapsed="false">
      <c r="A8" s="76" t="n">
        <v>41</v>
      </c>
      <c r="B8" s="77" t="s">
        <v>339</v>
      </c>
      <c r="C8" s="77" t="s">
        <v>48</v>
      </c>
      <c r="D8" s="78" t="n">
        <v>287</v>
      </c>
      <c r="E8" s="78" t="n">
        <v>265</v>
      </c>
      <c r="F8" s="78" t="n">
        <v>297</v>
      </c>
    </row>
    <row r="9" customFormat="false" ht="12.75" hidden="false" customHeight="false" outlineLevel="0" collapsed="false">
      <c r="A9" s="76" t="n">
        <v>58</v>
      </c>
      <c r="B9" s="77" t="s">
        <v>340</v>
      </c>
      <c r="C9" s="77" t="s">
        <v>52</v>
      </c>
      <c r="D9" s="78" t="n">
        <v>95</v>
      </c>
      <c r="E9" s="78" t="n">
        <v>149</v>
      </c>
      <c r="F9" s="78" t="n">
        <v>207</v>
      </c>
    </row>
    <row r="10" customFormat="false" ht="25.5" hidden="false" customHeight="false" outlineLevel="0" collapsed="false">
      <c r="A10" s="76" t="n">
        <v>79</v>
      </c>
      <c r="B10" s="77" t="s">
        <v>341</v>
      </c>
      <c r="C10" s="77" t="s">
        <v>21</v>
      </c>
      <c r="D10" s="78" t="n">
        <v>445</v>
      </c>
      <c r="E10" s="78" t="n">
        <v>452</v>
      </c>
      <c r="F10" s="78" t="n">
        <v>174</v>
      </c>
    </row>
    <row r="11" customFormat="false" ht="12.75" hidden="false" customHeight="false" outlineLevel="0" collapsed="false">
      <c r="A11" s="76" t="n">
        <v>92</v>
      </c>
      <c r="B11" s="77" t="s">
        <v>342</v>
      </c>
      <c r="C11" s="77" t="s">
        <v>39</v>
      </c>
      <c r="D11" s="78" t="n">
        <v>145</v>
      </c>
      <c r="E11" s="78" t="n">
        <v>148</v>
      </c>
      <c r="F11" s="78" t="n">
        <v>154</v>
      </c>
    </row>
    <row r="12" customFormat="false" ht="12.75" hidden="false" customHeight="false" outlineLevel="0" collapsed="false">
      <c r="A12" s="76" t="n">
        <v>121</v>
      </c>
      <c r="B12" s="77" t="s">
        <v>343</v>
      </c>
      <c r="C12" s="77" t="s">
        <v>136</v>
      </c>
      <c r="D12" s="78" t="n">
        <v>69</v>
      </c>
      <c r="E12" s="78" t="n">
        <v>86</v>
      </c>
      <c r="F12" s="78" t="n">
        <v>126</v>
      </c>
    </row>
    <row r="13" customFormat="false" ht="25.5" hidden="false" customHeight="false" outlineLevel="0" collapsed="false">
      <c r="A13" s="76" t="n">
        <v>128</v>
      </c>
      <c r="B13" s="77" t="s">
        <v>344</v>
      </c>
      <c r="C13" s="77" t="s">
        <v>162</v>
      </c>
      <c r="D13" s="78" t="n">
        <v>104</v>
      </c>
      <c r="E13" s="78" t="n">
        <v>134</v>
      </c>
      <c r="F13" s="78" t="n">
        <v>116</v>
      </c>
    </row>
    <row r="14" customFormat="false" ht="25.5" hidden="false" customHeight="false" outlineLevel="0" collapsed="false">
      <c r="A14" s="76" t="n">
        <v>134</v>
      </c>
      <c r="B14" s="77" t="s">
        <v>345</v>
      </c>
      <c r="C14" s="77" t="s">
        <v>18</v>
      </c>
      <c r="D14" s="78" t="n">
        <v>101</v>
      </c>
      <c r="E14" s="78" t="n">
        <v>106</v>
      </c>
      <c r="F14" s="78" t="n">
        <v>112</v>
      </c>
    </row>
    <row r="15" customFormat="false" ht="25.5" hidden="false" customHeight="false" outlineLevel="0" collapsed="false">
      <c r="A15" s="76" t="n">
        <v>167</v>
      </c>
      <c r="B15" s="77" t="s">
        <v>346</v>
      </c>
      <c r="C15" s="77" t="s">
        <v>20</v>
      </c>
      <c r="D15" s="78" t="n">
        <v>157</v>
      </c>
      <c r="E15" s="78" t="n">
        <v>109</v>
      </c>
      <c r="F15" s="78" t="n">
        <v>91</v>
      </c>
    </row>
    <row r="16" customFormat="false" ht="25.5" hidden="false" customHeight="false" outlineLevel="0" collapsed="false">
      <c r="A16" s="79" t="n">
        <v>191</v>
      </c>
      <c r="B16" s="80" t="s">
        <v>347</v>
      </c>
      <c r="C16" s="80" t="s">
        <v>52</v>
      </c>
      <c r="D16" s="81" t="n">
        <v>58</v>
      </c>
      <c r="E16" s="81" t="n">
        <v>68</v>
      </c>
      <c r="F16" s="81" t="n">
        <v>83</v>
      </c>
    </row>
    <row r="17" customFormat="false" ht="12.75" hidden="false" customHeight="false" outlineLevel="0" collapsed="false">
      <c r="A17" s="82" t="n">
        <v>256</v>
      </c>
      <c r="B17" s="83" t="s">
        <v>348</v>
      </c>
      <c r="C17" s="83" t="s">
        <v>66</v>
      </c>
      <c r="D17" s="84" t="n">
        <v>5</v>
      </c>
      <c r="E17" s="84" t="n">
        <v>90</v>
      </c>
      <c r="F17" s="84" t="n">
        <v>67</v>
      </c>
    </row>
    <row r="18" customFormat="false" ht="25.5" hidden="false" customHeight="false" outlineLevel="0" collapsed="false">
      <c r="A18" s="76" t="n">
        <v>280</v>
      </c>
      <c r="B18" s="77" t="s">
        <v>349</v>
      </c>
      <c r="C18" s="77" t="s">
        <v>50</v>
      </c>
      <c r="D18" s="78" t="n">
        <v>65</v>
      </c>
      <c r="E18" s="78" t="n">
        <v>56</v>
      </c>
      <c r="F18" s="78" t="n">
        <v>61</v>
      </c>
    </row>
    <row r="19" customFormat="false" ht="12.75" hidden="false" customHeight="false" outlineLevel="0" collapsed="false">
      <c r="A19" s="76" t="n">
        <v>284</v>
      </c>
      <c r="B19" s="77" t="s">
        <v>350</v>
      </c>
      <c r="C19" s="77" t="s">
        <v>18</v>
      </c>
      <c r="D19" s="78" t="n">
        <v>60</v>
      </c>
      <c r="E19" s="78" t="n">
        <v>54</v>
      </c>
      <c r="F19" s="78" t="n">
        <v>60</v>
      </c>
    </row>
    <row r="20" customFormat="false" ht="25.5" hidden="false" customHeight="false" outlineLevel="0" collapsed="false">
      <c r="A20" s="76" t="n">
        <v>300</v>
      </c>
      <c r="B20" s="77" t="s">
        <v>351</v>
      </c>
      <c r="C20" s="77" t="s">
        <v>48</v>
      </c>
      <c r="D20" s="78" t="n">
        <v>46</v>
      </c>
      <c r="E20" s="78" t="n">
        <v>50</v>
      </c>
      <c r="F20" s="78" t="n">
        <v>57</v>
      </c>
    </row>
    <row r="21" customFormat="false" ht="12.75" hidden="false" customHeight="false" outlineLevel="0" collapsed="false">
      <c r="A21" s="76" t="n">
        <v>307</v>
      </c>
      <c r="B21" s="77" t="s">
        <v>352</v>
      </c>
      <c r="C21" s="77" t="s">
        <v>27</v>
      </c>
      <c r="D21" s="78" t="n">
        <v>49</v>
      </c>
      <c r="E21" s="78" t="n">
        <v>63</v>
      </c>
      <c r="F21" s="78" t="n">
        <v>56</v>
      </c>
    </row>
    <row r="22" customFormat="false" ht="12.75" hidden="false" customHeight="false" outlineLevel="0" collapsed="false">
      <c r="A22" s="76" t="n">
        <v>344</v>
      </c>
      <c r="B22" s="77" t="s">
        <v>353</v>
      </c>
      <c r="C22" s="77" t="s">
        <v>20</v>
      </c>
      <c r="D22" s="78" t="n">
        <v>62</v>
      </c>
      <c r="E22" s="78" t="n">
        <v>48</v>
      </c>
      <c r="F22" s="78" t="n">
        <v>51</v>
      </c>
    </row>
    <row r="23" customFormat="false" ht="12.75" hidden="false" customHeight="false" outlineLevel="0" collapsed="false">
      <c r="A23" s="76" t="n">
        <v>349</v>
      </c>
      <c r="B23" s="77" t="s">
        <v>354</v>
      </c>
      <c r="C23" s="77" t="s">
        <v>18</v>
      </c>
      <c r="D23" s="78" t="n">
        <v>39</v>
      </c>
      <c r="E23" s="78" t="n">
        <v>49</v>
      </c>
      <c r="F23" s="78" t="n">
        <v>50</v>
      </c>
    </row>
    <row r="24" customFormat="false" ht="12.75" hidden="false" customHeight="false" outlineLevel="0" collapsed="false">
      <c r="A24" s="76" t="n">
        <v>366</v>
      </c>
      <c r="B24" s="77" t="s">
        <v>355</v>
      </c>
      <c r="C24" s="77" t="s">
        <v>126</v>
      </c>
      <c r="D24" s="78" t="n">
        <v>22</v>
      </c>
      <c r="E24" s="78" t="n">
        <v>34</v>
      </c>
      <c r="F24" s="78" t="n">
        <v>48</v>
      </c>
    </row>
    <row r="25" customFormat="false" ht="12.75" hidden="false" customHeight="false" outlineLevel="0" collapsed="false">
      <c r="A25" s="76" t="n">
        <v>394</v>
      </c>
      <c r="B25" s="77" t="s">
        <v>356</v>
      </c>
      <c r="C25" s="77" t="s">
        <v>26</v>
      </c>
      <c r="D25" s="78" t="n">
        <v>35</v>
      </c>
      <c r="E25" s="78" t="n">
        <v>21</v>
      </c>
      <c r="F25" s="78" t="n">
        <v>45</v>
      </c>
    </row>
    <row r="26" customFormat="false" ht="25.5" hidden="false" customHeight="false" outlineLevel="0" collapsed="false">
      <c r="A26" s="79" t="n">
        <v>402</v>
      </c>
      <c r="B26" s="80" t="s">
        <v>357</v>
      </c>
      <c r="C26" s="80" t="s">
        <v>21</v>
      </c>
      <c r="D26" s="81" t="n">
        <v>32</v>
      </c>
      <c r="E26" s="81" t="n">
        <v>71</v>
      </c>
      <c r="F26" s="81" t="n">
        <v>44</v>
      </c>
    </row>
    <row r="27" customFormat="false" ht="25.5" hidden="false" customHeight="false" outlineLevel="0" collapsed="false">
      <c r="A27" s="82" t="n">
        <v>413</v>
      </c>
      <c r="B27" s="83" t="s">
        <v>358</v>
      </c>
      <c r="C27" s="83" t="s">
        <v>52</v>
      </c>
      <c r="D27" s="84" t="n">
        <v>15</v>
      </c>
      <c r="E27" s="84" t="n">
        <v>29</v>
      </c>
      <c r="F27" s="84" t="n">
        <v>43</v>
      </c>
    </row>
    <row r="28" customFormat="false" ht="12.75" hidden="false" customHeight="false" outlineLevel="0" collapsed="false">
      <c r="A28" s="76" t="n">
        <v>483</v>
      </c>
      <c r="B28" s="77" t="s">
        <v>359</v>
      </c>
      <c r="C28" s="77" t="s">
        <v>21</v>
      </c>
      <c r="D28" s="78" t="n">
        <v>39</v>
      </c>
      <c r="E28" s="78" t="n">
        <v>33</v>
      </c>
      <c r="F28" s="78" t="n">
        <v>37</v>
      </c>
    </row>
    <row r="29" customFormat="false" ht="12.75" hidden="false" customHeight="false" outlineLevel="0" collapsed="false">
      <c r="A29" s="76" t="n">
        <v>514</v>
      </c>
      <c r="B29" s="77" t="s">
        <v>360</v>
      </c>
      <c r="C29" s="77" t="s">
        <v>20</v>
      </c>
      <c r="D29" s="78" t="n">
        <v>30</v>
      </c>
      <c r="E29" s="78" t="n">
        <v>22</v>
      </c>
      <c r="F29" s="78" t="n">
        <v>35</v>
      </c>
    </row>
    <row r="30" customFormat="false" ht="25.5" hidden="false" customHeight="false" outlineLevel="0" collapsed="false">
      <c r="A30" s="76" t="n">
        <v>525</v>
      </c>
      <c r="B30" s="77" t="s">
        <v>361</v>
      </c>
      <c r="C30" s="77" t="s">
        <v>18</v>
      </c>
      <c r="D30" s="78" t="n">
        <v>16</v>
      </c>
      <c r="E30" s="78" t="n">
        <v>44</v>
      </c>
      <c r="F30" s="78" t="n">
        <v>34</v>
      </c>
    </row>
    <row r="31" customFormat="false" ht="12.75" hidden="false" customHeight="false" outlineLevel="0" collapsed="false">
      <c r="A31" s="76" t="n">
        <v>577</v>
      </c>
      <c r="B31" s="77" t="s">
        <v>362</v>
      </c>
      <c r="C31" s="77" t="s">
        <v>52</v>
      </c>
      <c r="D31" s="78" t="n">
        <v>14</v>
      </c>
      <c r="E31" s="78" t="n">
        <v>21</v>
      </c>
      <c r="F31" s="78" t="n">
        <v>31</v>
      </c>
    </row>
    <row r="32" customFormat="false" ht="12.75" hidden="false" customHeight="false" outlineLevel="0" collapsed="false">
      <c r="A32" s="76" t="n">
        <v>612</v>
      </c>
      <c r="B32" s="77" t="s">
        <v>363</v>
      </c>
      <c r="C32" s="77" t="s">
        <v>48</v>
      </c>
      <c r="D32" s="78" t="n">
        <v>24</v>
      </c>
      <c r="E32" s="78" t="n">
        <v>22</v>
      </c>
      <c r="F32" s="78" t="n">
        <v>29</v>
      </c>
    </row>
    <row r="33" customFormat="false" ht="12.75" hidden="false" customHeight="false" outlineLevel="0" collapsed="false">
      <c r="A33" s="76" t="n">
        <v>623</v>
      </c>
      <c r="B33" s="77" t="s">
        <v>364</v>
      </c>
      <c r="C33" s="77" t="s">
        <v>21</v>
      </c>
      <c r="D33" s="78" t="n">
        <v>11</v>
      </c>
      <c r="E33" s="78" t="n">
        <v>25</v>
      </c>
      <c r="F33" s="78" t="n">
        <v>28</v>
      </c>
    </row>
    <row r="34" customFormat="false" ht="12.75" hidden="false" customHeight="false" outlineLevel="0" collapsed="false">
      <c r="A34" s="76" t="n">
        <v>660</v>
      </c>
      <c r="B34" s="77" t="s">
        <v>365</v>
      </c>
      <c r="C34" s="77" t="s">
        <v>21</v>
      </c>
      <c r="D34" s="78" t="n">
        <v>33</v>
      </c>
      <c r="E34" s="78" t="n">
        <v>30</v>
      </c>
      <c r="F34" s="78" t="n">
        <v>26</v>
      </c>
    </row>
    <row r="35" customFormat="false" ht="12.75" hidden="false" customHeight="false" outlineLevel="0" collapsed="false">
      <c r="A35" s="76" t="n">
        <v>660</v>
      </c>
      <c r="B35" s="77" t="s">
        <v>366</v>
      </c>
      <c r="C35" s="77" t="s">
        <v>18</v>
      </c>
      <c r="D35" s="78" t="n">
        <v>36</v>
      </c>
      <c r="E35" s="78" t="n">
        <v>17</v>
      </c>
      <c r="F35" s="78" t="n">
        <v>26</v>
      </c>
    </row>
    <row r="36" customFormat="false" ht="25.5" hidden="false" customHeight="false" outlineLevel="0" collapsed="false">
      <c r="A36" s="76" t="n">
        <v>660</v>
      </c>
      <c r="B36" s="77" t="s">
        <v>367</v>
      </c>
      <c r="C36" s="77" t="s">
        <v>48</v>
      </c>
      <c r="D36" s="78" t="n">
        <v>23</v>
      </c>
      <c r="E36" s="78" t="n">
        <v>16</v>
      </c>
      <c r="F36" s="78" t="n">
        <v>26</v>
      </c>
    </row>
    <row r="37" customFormat="false" ht="12.75" hidden="false" customHeight="false" outlineLevel="0" collapsed="false">
      <c r="A37" s="79" t="n">
        <v>660</v>
      </c>
      <c r="B37" s="80" t="s">
        <v>368</v>
      </c>
      <c r="C37" s="80" t="s">
        <v>18</v>
      </c>
      <c r="D37" s="81" t="n">
        <v>10</v>
      </c>
      <c r="E37" s="81" t="n">
        <v>12</v>
      </c>
      <c r="F37" s="81"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9" width="24.7"/>
    <col collapsed="false" customWidth="true" hidden="false" outlineLevel="0" max="3" min="3" style="0" width="14.85"/>
    <col collapsed="false" customWidth="true" hidden="false" outlineLevel="0" max="4" min="4" style="0" width="10.28"/>
    <col collapsed="false" customWidth="true" hidden="false" outlineLevel="0" max="5" min="5" style="0" width="9.56"/>
  </cols>
  <sheetData>
    <row r="1" customFormat="false" ht="12.75" hidden="false" customHeight="false" outlineLevel="0" collapsed="false">
      <c r="A1" s="1" t="s">
        <v>369</v>
      </c>
    </row>
    <row r="2" customFormat="false" ht="12.75" hidden="false" customHeight="false" outlineLevel="0" collapsed="false">
      <c r="A2" s="0" t="s">
        <v>370</v>
      </c>
    </row>
    <row r="3" customFormat="false" ht="12.75" hidden="false" customHeight="false" outlineLevel="0" collapsed="false">
      <c r="A3" s="0" t="s">
        <v>2</v>
      </c>
    </row>
    <row r="5" customFormat="false" ht="30.75" hidden="false" customHeight="true" outlineLevel="0" collapsed="false">
      <c r="A5" s="27" t="s">
        <v>4</v>
      </c>
      <c r="B5" s="14" t="s">
        <v>371</v>
      </c>
      <c r="C5" s="19" t="s">
        <v>210</v>
      </c>
    </row>
    <row r="6" customFormat="false" ht="12.75" hidden="false" customHeight="false" outlineLevel="0" collapsed="false">
      <c r="A6" s="0" t="n">
        <v>1995</v>
      </c>
      <c r="B6" s="9" t="n">
        <v>353329</v>
      </c>
      <c r="C6" s="29" t="s">
        <v>23</v>
      </c>
    </row>
    <row r="7" customFormat="false" ht="12.75" hidden="false" customHeight="false" outlineLevel="0" collapsed="false">
      <c r="A7" s="0" t="n">
        <v>1996</v>
      </c>
      <c r="B7" s="9" t="n">
        <v>381268</v>
      </c>
      <c r="C7" s="28" t="n">
        <v>9.732637</v>
      </c>
    </row>
    <row r="8" customFormat="false" ht="12.75" hidden="false" customHeight="false" outlineLevel="0" collapsed="false">
      <c r="A8" s="0" t="n">
        <v>1997</v>
      </c>
      <c r="B8" s="9" t="n">
        <v>419362</v>
      </c>
      <c r="C8" s="28" t="n">
        <v>39.10391</v>
      </c>
    </row>
    <row r="9" customFormat="false" ht="12.75" hidden="false" customHeight="false" outlineLevel="0" collapsed="false">
      <c r="A9" s="0" t="n">
        <v>1998</v>
      </c>
      <c r="B9" s="9" t="n">
        <v>451913</v>
      </c>
      <c r="C9" s="28" t="n">
        <v>9.35581</v>
      </c>
    </row>
    <row r="10" customFormat="false" ht="12.75" hidden="false" customHeight="false" outlineLevel="0" collapsed="false">
      <c r="A10" s="0" t="n">
        <v>1999</v>
      </c>
      <c r="B10" s="9" t="n">
        <v>477364</v>
      </c>
      <c r="C10" s="28" t="n">
        <v>23.52029</v>
      </c>
    </row>
    <row r="11" customFormat="false" ht="12.75" hidden="false" customHeight="false" outlineLevel="0" collapsed="false">
      <c r="A11" s="0" t="n">
        <v>2000</v>
      </c>
      <c r="B11" s="9" t="n">
        <v>502645</v>
      </c>
      <c r="C11" s="28" t="n">
        <v>7.909663</v>
      </c>
    </row>
    <row r="12" customFormat="false" ht="12.75" hidden="false" customHeight="false" outlineLevel="0" collapsed="false">
      <c r="A12" s="0" t="n">
        <v>2001</v>
      </c>
      <c r="B12" s="9" t="n">
        <v>560900</v>
      </c>
      <c r="C12" s="28" t="n">
        <v>22.88391</v>
      </c>
    </row>
    <row r="13" customFormat="false" ht="12.75" hidden="false" customHeight="false" outlineLevel="0" collapsed="false">
      <c r="A13" s="0" t="n">
        <v>2002</v>
      </c>
      <c r="B13" s="9" t="n">
        <v>552085</v>
      </c>
      <c r="C13" s="28" t="n">
        <v>6.992984</v>
      </c>
    </row>
    <row r="14" customFormat="false" ht="12.75" hidden="false" customHeight="false" outlineLevel="0" collapsed="false">
      <c r="A14" s="0" t="n">
        <v>2003</v>
      </c>
      <c r="B14" s="9" t="n">
        <v>558770</v>
      </c>
      <c r="C14" s="28" t="n">
        <v>-1.390039</v>
      </c>
    </row>
    <row r="15" customFormat="false" ht="12.75" hidden="false" customHeight="false" outlineLevel="0" collapsed="false">
      <c r="A15" s="0" t="n">
        <v>2004</v>
      </c>
      <c r="B15" s="9" t="n">
        <v>602167</v>
      </c>
      <c r="C15" s="28" t="n">
        <v>10.02874</v>
      </c>
    </row>
    <row r="16" customFormat="false" ht="12.75" hidden="false" customHeight="false" outlineLevel="0" collapsed="false">
      <c r="A16" s="0" t="n">
        <v>2005</v>
      </c>
      <c r="B16" s="9" t="n">
        <v>662078</v>
      </c>
      <c r="C16" s="28" t="n">
        <v>10.10962</v>
      </c>
    </row>
    <row r="17" customFormat="false" ht="12.75" hidden="false" customHeight="false" outlineLevel="0" collapsed="false">
      <c r="A17" s="0" t="n">
        <v>2006</v>
      </c>
      <c r="B17" s="9" t="n">
        <v>718564</v>
      </c>
      <c r="C17" s="28" t="n">
        <v>12.28052</v>
      </c>
    </row>
    <row r="18" customFormat="false" ht="12.75" hidden="false" customHeight="false" outlineLevel="0" collapsed="false">
      <c r="A18" s="0" t="n">
        <v>2007</v>
      </c>
      <c r="B18" s="9" t="n">
        <v>745790</v>
      </c>
      <c r="C18" s="28" t="n">
        <v>6.954682</v>
      </c>
    </row>
    <row r="19" customFormat="false" ht="12.75" hidden="false" customHeight="false" outlineLevel="0" collapsed="false">
      <c r="A19" s="0" t="n">
        <v>2008</v>
      </c>
      <c r="B19" s="9" t="n">
        <v>763123</v>
      </c>
      <c r="C19" s="28" t="n">
        <v>6.990354</v>
      </c>
    </row>
    <row r="20" customFormat="false" ht="12.75" hidden="false" customHeight="false" outlineLevel="0" collapsed="false">
      <c r="A20" s="0" t="n">
        <v>2009</v>
      </c>
      <c r="B20" s="9" t="n">
        <v>706273</v>
      </c>
      <c r="C20" s="28" t="n">
        <v>-6.361163</v>
      </c>
    </row>
    <row r="21" customFormat="false" ht="12.75" hidden="false" customHeight="false" outlineLevel="0" collapsed="false">
      <c r="A21" s="10" t="n">
        <v>2010</v>
      </c>
      <c r="B21" s="12" t="n">
        <v>750416</v>
      </c>
      <c r="C21" s="11" t="n">
        <v>7.964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9" width="17.42"/>
    <col collapsed="false" customWidth="true" hidden="false" outlineLevel="0" max="3" min="3" style="9" width="17.99"/>
    <col collapsed="false" customWidth="true" hidden="false" outlineLevel="0" max="4" min="4" style="0" width="12.28"/>
  </cols>
  <sheetData>
    <row r="1" customFormat="false" ht="12.75" hidden="false" customHeight="false" outlineLevel="0" collapsed="false">
      <c r="A1" s="1" t="s">
        <v>372</v>
      </c>
    </row>
    <row r="2" customFormat="false" ht="12.75" hidden="false" customHeight="false" outlineLevel="0" collapsed="false">
      <c r="A2" s="0" t="s">
        <v>2</v>
      </c>
    </row>
    <row r="5" customFormat="false" ht="12.75" hidden="false" customHeight="false" outlineLevel="0" collapsed="false">
      <c r="A5" s="3" t="s">
        <v>31</v>
      </c>
      <c r="B5" s="59" t="s">
        <v>373</v>
      </c>
      <c r="C5" s="59" t="s">
        <v>374</v>
      </c>
      <c r="D5" s="32" t="s">
        <v>198</v>
      </c>
    </row>
    <row r="6" customFormat="false" ht="12.75" hidden="false" customHeight="false" outlineLevel="0" collapsed="false">
      <c r="A6" s="0" t="s">
        <v>18</v>
      </c>
      <c r="B6" s="9" t="n">
        <v>76861</v>
      </c>
      <c r="C6" s="9" t="n">
        <v>66341</v>
      </c>
      <c r="D6" s="28" t="n">
        <v>15.85746</v>
      </c>
    </row>
    <row r="7" customFormat="false" ht="12.75" hidden="false" customHeight="false" outlineLevel="0" collapsed="false">
      <c r="A7" s="0" t="s">
        <v>19</v>
      </c>
      <c r="B7" s="9" t="n">
        <v>61210</v>
      </c>
      <c r="C7" s="9" t="n">
        <v>52971</v>
      </c>
      <c r="D7" s="28" t="n">
        <v>15.55379</v>
      </c>
    </row>
    <row r="8" customFormat="false" ht="12.75" hidden="false" customHeight="false" outlineLevel="0" collapsed="false">
      <c r="A8" s="0" t="s">
        <v>22</v>
      </c>
      <c r="B8" s="9" t="n">
        <v>43977</v>
      </c>
      <c r="C8" s="9" t="n">
        <v>43993</v>
      </c>
      <c r="D8" s="28" t="n">
        <v>-0.0363694</v>
      </c>
    </row>
    <row r="9" customFormat="false" ht="12.75" hidden="false" customHeight="false" outlineLevel="0" collapsed="false">
      <c r="A9" s="0" t="s">
        <v>20</v>
      </c>
      <c r="B9" s="9" t="n">
        <v>35549</v>
      </c>
      <c r="C9" s="9" t="n">
        <v>35817</v>
      </c>
      <c r="D9" s="28" t="n">
        <v>-0.748248</v>
      </c>
    </row>
    <row r="10" customFormat="false" ht="12.75" hidden="false" customHeight="false" outlineLevel="0" collapsed="false">
      <c r="A10" s="0" t="s">
        <v>21</v>
      </c>
      <c r="B10" s="9" t="n">
        <v>29172</v>
      </c>
      <c r="C10" s="9" t="n">
        <v>26995</v>
      </c>
      <c r="D10" s="28" t="n">
        <v>8.064456</v>
      </c>
    </row>
    <row r="11" customFormat="false" ht="12.75" hidden="false" customHeight="false" outlineLevel="0" collapsed="false">
      <c r="A11" s="0" t="s">
        <v>26</v>
      </c>
      <c r="B11" s="9" t="n">
        <v>25968</v>
      </c>
      <c r="C11" s="9" t="n">
        <v>26505</v>
      </c>
      <c r="D11" s="28" t="n">
        <v>-2.026033</v>
      </c>
    </row>
    <row r="12" customFormat="false" ht="12.75" hidden="false" customHeight="false" outlineLevel="0" collapsed="false">
      <c r="A12" s="0" t="s">
        <v>28</v>
      </c>
      <c r="B12" s="9" t="n">
        <v>18591</v>
      </c>
      <c r="C12" s="9" t="n">
        <v>16091</v>
      </c>
      <c r="D12" s="28" t="n">
        <v>15.53664</v>
      </c>
    </row>
    <row r="13" customFormat="false" ht="12.75" hidden="false" customHeight="false" outlineLevel="0" collapsed="false">
      <c r="A13" s="0" t="s">
        <v>50</v>
      </c>
      <c r="B13" s="9" t="n">
        <v>17988</v>
      </c>
      <c r="C13" s="9" t="n">
        <v>17250</v>
      </c>
      <c r="D13" s="28" t="n">
        <v>4.278261</v>
      </c>
    </row>
    <row r="14" customFormat="false" ht="12.75" hidden="false" customHeight="false" outlineLevel="0" collapsed="false">
      <c r="A14" s="0" t="s">
        <v>29</v>
      </c>
      <c r="B14" s="9" t="n">
        <v>11830</v>
      </c>
      <c r="C14" s="9" t="n">
        <v>12007</v>
      </c>
      <c r="D14" s="28" t="n">
        <v>-1.47414</v>
      </c>
    </row>
    <row r="15" customFormat="false" ht="12.75" hidden="false" customHeight="false" outlineLevel="0" collapsed="false">
      <c r="A15" s="0" t="s">
        <v>25</v>
      </c>
      <c r="B15" s="9" t="n">
        <v>11435</v>
      </c>
      <c r="C15" s="9" t="n">
        <v>10680</v>
      </c>
      <c r="D15" s="28" t="n">
        <v>7.069288</v>
      </c>
    </row>
    <row r="16" customFormat="false" ht="12.75" hidden="false" customHeight="false" outlineLevel="0" collapsed="false">
      <c r="A16" s="0" t="s">
        <v>39</v>
      </c>
      <c r="B16" s="9" t="n">
        <v>6629</v>
      </c>
      <c r="C16" s="9" t="n">
        <v>6015</v>
      </c>
      <c r="D16" s="28" t="n">
        <v>10.20781</v>
      </c>
    </row>
    <row r="17" customFormat="false" ht="12.75" hidden="false" customHeight="false" outlineLevel="0" collapsed="false">
      <c r="A17" s="0" t="s">
        <v>67</v>
      </c>
      <c r="B17" s="9" t="n">
        <v>5562</v>
      </c>
      <c r="C17" s="9" t="n">
        <v>5595</v>
      </c>
      <c r="D17" s="28" t="n">
        <v>-0.5898123</v>
      </c>
    </row>
    <row r="18" customFormat="false" ht="12.75" hidden="false" customHeight="false" outlineLevel="0" collapsed="false">
      <c r="A18" s="0" t="s">
        <v>56</v>
      </c>
      <c r="B18" s="9" t="n">
        <v>5490</v>
      </c>
      <c r="C18" s="9" t="n">
        <v>5101</v>
      </c>
      <c r="D18" s="28" t="n">
        <v>7.625956</v>
      </c>
    </row>
    <row r="19" customFormat="false" ht="12.75" hidden="false" customHeight="false" outlineLevel="0" collapsed="false">
      <c r="A19" s="0" t="s">
        <v>57</v>
      </c>
      <c r="B19" s="9" t="n">
        <v>4374</v>
      </c>
      <c r="C19" s="9" t="n">
        <v>4135</v>
      </c>
      <c r="D19" s="28" t="n">
        <v>5.779927</v>
      </c>
    </row>
    <row r="20" customFormat="false" ht="12.75" hidden="false" customHeight="false" outlineLevel="0" collapsed="false">
      <c r="A20" s="58" t="s">
        <v>112</v>
      </c>
      <c r="B20" s="85" t="n">
        <v>2979</v>
      </c>
      <c r="C20" s="86" t="s">
        <v>23</v>
      </c>
      <c r="D20" s="87" t="s">
        <v>23</v>
      </c>
    </row>
    <row r="21" customFormat="false" ht="12.75" hidden="false" customHeight="false" outlineLevel="0" collapsed="false">
      <c r="A21" s="58" t="s">
        <v>115</v>
      </c>
      <c r="B21" s="85" t="n">
        <v>2971</v>
      </c>
      <c r="C21" s="86" t="s">
        <v>23</v>
      </c>
      <c r="D21" s="87" t="s">
        <v>23</v>
      </c>
    </row>
    <row r="22" customFormat="false" ht="12.75" hidden="false" customHeight="false" outlineLevel="0" collapsed="false">
      <c r="A22" s="0" t="s">
        <v>48</v>
      </c>
      <c r="B22" s="9" t="n">
        <v>2823</v>
      </c>
      <c r="C22" s="9" t="n">
        <v>2630</v>
      </c>
      <c r="D22" s="28" t="n">
        <v>7.338403</v>
      </c>
    </row>
    <row r="23" customFormat="false" ht="12.75" hidden="false" customHeight="false" outlineLevel="0" collapsed="false">
      <c r="A23" s="0" t="s">
        <v>111</v>
      </c>
      <c r="B23" s="9" t="n">
        <v>2650</v>
      </c>
      <c r="C23" s="9" t="n">
        <v>2169</v>
      </c>
      <c r="D23" s="28" t="n">
        <v>22.17612</v>
      </c>
    </row>
    <row r="24" customFormat="false" ht="12.75" hidden="false" customHeight="false" outlineLevel="0" collapsed="false">
      <c r="A24" s="0" t="s">
        <v>98</v>
      </c>
      <c r="B24" s="9" t="n">
        <v>2499</v>
      </c>
      <c r="C24" s="9" t="n">
        <v>2134</v>
      </c>
      <c r="D24" s="28" t="n">
        <v>17.10403</v>
      </c>
    </row>
    <row r="25" customFormat="false" ht="12.75" hidden="false" customHeight="false" outlineLevel="0" collapsed="false">
      <c r="A25" s="10" t="s">
        <v>51</v>
      </c>
      <c r="B25" s="12" t="n">
        <v>1717</v>
      </c>
      <c r="C25" s="12" t="n">
        <v>1670</v>
      </c>
      <c r="D25" s="11" t="n">
        <v>2.814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4" min="2" style="9" width="15.7"/>
    <col collapsed="false" customWidth="true" hidden="false" outlineLevel="0" max="5" min="5" style="0" width="15.7"/>
  </cols>
  <sheetData>
    <row r="1" customFormat="false" ht="12.75" hidden="false" customHeight="false" outlineLevel="0" collapsed="false">
      <c r="A1" s="1" t="s">
        <v>375</v>
      </c>
    </row>
    <row r="2" customFormat="false" ht="12.75" hidden="false" customHeight="false" outlineLevel="0" collapsed="false">
      <c r="A2" s="0" t="s">
        <v>2</v>
      </c>
    </row>
    <row r="5" customFormat="false" ht="38.25" hidden="false" customHeight="false" outlineLevel="0" collapsed="false">
      <c r="A5" s="19" t="s">
        <v>4</v>
      </c>
      <c r="B5" s="14" t="s">
        <v>376</v>
      </c>
      <c r="C5" s="14" t="s">
        <v>377</v>
      </c>
      <c r="D5" s="14" t="s">
        <v>164</v>
      </c>
      <c r="E5" s="19" t="s">
        <v>378</v>
      </c>
    </row>
    <row r="6" customFormat="false" ht="12.75" hidden="false" customHeight="false" outlineLevel="0" collapsed="false">
      <c r="A6" s="88" t="n">
        <v>1995</v>
      </c>
      <c r="B6" s="89" t="n">
        <v>259815</v>
      </c>
      <c r="C6" s="89" t="n">
        <v>89616</v>
      </c>
      <c r="D6" s="89" t="n">
        <v>349431</v>
      </c>
      <c r="E6" s="90" t="n">
        <v>25.6462649278398</v>
      </c>
    </row>
    <row r="7" customFormat="false" ht="12.75" hidden="false" customHeight="false" outlineLevel="0" collapsed="false">
      <c r="A7" s="88" t="n">
        <v>1996</v>
      </c>
      <c r="B7" s="89" t="n">
        <v>281587</v>
      </c>
      <c r="C7" s="89" t="n">
        <v>98338</v>
      </c>
      <c r="D7" s="89" t="n">
        <v>379925</v>
      </c>
      <c r="E7" s="90" t="n">
        <v>25.8835296440087</v>
      </c>
    </row>
    <row r="8" customFormat="false" ht="12.75" hidden="false" customHeight="false" outlineLevel="0" collapsed="false">
      <c r="A8" s="88" t="n">
        <v>1997</v>
      </c>
      <c r="B8" s="89" t="n">
        <v>278737</v>
      </c>
      <c r="C8" s="89" t="n">
        <v>136792</v>
      </c>
      <c r="D8" s="89" t="n">
        <v>415529</v>
      </c>
      <c r="E8" s="90" t="n">
        <v>32.9199646715392</v>
      </c>
    </row>
    <row r="9" customFormat="false" ht="12.75" hidden="false" customHeight="false" outlineLevel="0" collapsed="false">
      <c r="A9" s="88" t="n">
        <v>1998</v>
      </c>
      <c r="B9" s="89" t="n">
        <v>295959</v>
      </c>
      <c r="C9" s="89" t="n">
        <v>149160</v>
      </c>
      <c r="D9" s="89" t="n">
        <v>445119</v>
      </c>
      <c r="E9" s="90" t="n">
        <v>33.5101399850377</v>
      </c>
    </row>
    <row r="10" customFormat="false" ht="12.75" hidden="false" customHeight="false" outlineLevel="0" collapsed="false">
      <c r="A10" s="88" t="n">
        <v>1999</v>
      </c>
      <c r="B10" s="89" t="n">
        <v>288505</v>
      </c>
      <c r="C10" s="89" t="n">
        <v>184588</v>
      </c>
      <c r="D10" s="89" t="n">
        <v>473093</v>
      </c>
      <c r="E10" s="90" t="n">
        <v>39.0172756730706</v>
      </c>
    </row>
    <row r="11" customFormat="false" ht="12.75" hidden="false" customHeight="false" outlineLevel="0" collapsed="false">
      <c r="A11" s="88" t="n">
        <v>2000</v>
      </c>
      <c r="B11" s="89" t="n">
        <v>301968</v>
      </c>
      <c r="C11" s="89" t="n">
        <v>199229</v>
      </c>
      <c r="D11" s="89" t="n">
        <v>501197</v>
      </c>
      <c r="E11" s="90" t="n">
        <v>39.7506369750817</v>
      </c>
    </row>
    <row r="12" customFormat="false" ht="12.75" hidden="false" customHeight="false" outlineLevel="0" collapsed="false">
      <c r="A12" s="88" t="n">
        <v>2001</v>
      </c>
      <c r="B12" s="89" t="n">
        <v>313601</v>
      </c>
      <c r="C12" s="89" t="n">
        <v>244539</v>
      </c>
      <c r="D12" s="89" t="n">
        <v>558140</v>
      </c>
      <c r="E12" s="90" t="n">
        <v>43.8132009889992</v>
      </c>
    </row>
    <row r="13" customFormat="false" ht="12.75" hidden="false" customHeight="false" outlineLevel="0" collapsed="false">
      <c r="A13" s="88" t="n">
        <v>2002</v>
      </c>
      <c r="B13" s="89" t="n">
        <v>287609</v>
      </c>
      <c r="C13" s="89" t="n">
        <v>261266</v>
      </c>
      <c r="D13" s="89" t="n">
        <v>548875</v>
      </c>
      <c r="E13" s="90" t="n">
        <v>47.6002732862674</v>
      </c>
    </row>
    <row r="14" customFormat="false" ht="12.75" hidden="false" customHeight="false" outlineLevel="0" collapsed="false">
      <c r="A14" s="88" t="n">
        <v>2003</v>
      </c>
      <c r="B14" s="89" t="n">
        <v>302964</v>
      </c>
      <c r="C14" s="89" t="n">
        <v>252351</v>
      </c>
      <c r="D14" s="89" t="n">
        <v>555315</v>
      </c>
      <c r="E14" s="90" t="n">
        <v>45.4428567569758</v>
      </c>
    </row>
    <row r="15" customFormat="false" ht="12.75" hidden="false" customHeight="false" outlineLevel="0" collapsed="false">
      <c r="A15" s="88" t="n">
        <v>2004</v>
      </c>
      <c r="B15" s="89" t="n">
        <v>315463</v>
      </c>
      <c r="C15" s="89" t="n">
        <v>283852</v>
      </c>
      <c r="D15" s="89" t="n">
        <v>599315</v>
      </c>
      <c r="E15" s="90" t="n">
        <v>47.3627391271702</v>
      </c>
    </row>
    <row r="16" customFormat="false" ht="12.75" hidden="false" customHeight="false" outlineLevel="0" collapsed="false">
      <c r="A16" s="88" t="n">
        <v>2005</v>
      </c>
      <c r="B16" s="89" t="n">
        <v>346336</v>
      </c>
      <c r="C16" s="89" t="n">
        <v>312140</v>
      </c>
      <c r="D16" s="89" t="n">
        <v>658476</v>
      </c>
      <c r="E16" s="90" t="n">
        <v>47.4033981496668</v>
      </c>
    </row>
    <row r="17" customFormat="false" ht="12.75" hidden="false" customHeight="false" outlineLevel="0" collapsed="false">
      <c r="A17" s="88" t="n">
        <v>2006</v>
      </c>
      <c r="B17" s="89" t="n">
        <v>364725</v>
      </c>
      <c r="C17" s="89" t="n">
        <v>350538</v>
      </c>
      <c r="D17" s="89" t="n">
        <v>715263</v>
      </c>
      <c r="E17" s="90" t="n">
        <v>49.0082668892421</v>
      </c>
    </row>
    <row r="18" customFormat="false" ht="12.75" hidden="false" customHeight="false" outlineLevel="0" collapsed="false">
      <c r="A18" s="88" t="n">
        <v>2007</v>
      </c>
      <c r="B18" s="89" t="n">
        <v>369653</v>
      </c>
      <c r="C18" s="89" t="n">
        <v>368166</v>
      </c>
      <c r="D18" s="89" t="n">
        <v>737819</v>
      </c>
      <c r="E18" s="90" t="n">
        <v>49.8992300279608</v>
      </c>
    </row>
    <row r="19" customFormat="false" ht="12.75" hidden="false" customHeight="false" outlineLevel="0" collapsed="false">
      <c r="A19" s="88" t="n">
        <v>2008</v>
      </c>
      <c r="B19" s="89" t="n">
        <v>359544</v>
      </c>
      <c r="C19" s="89" t="n">
        <v>394751</v>
      </c>
      <c r="D19" s="89" t="n">
        <v>754295</v>
      </c>
      <c r="E19" s="90" t="n">
        <v>52.3337686183788</v>
      </c>
    </row>
    <row r="20" customFormat="false" ht="12.75" hidden="false" customHeight="false" outlineLevel="0" collapsed="false">
      <c r="A20" s="88" t="n">
        <v>2009</v>
      </c>
      <c r="B20" s="89" t="n">
        <v>327348</v>
      </c>
      <c r="C20" s="89" t="n">
        <v>367999</v>
      </c>
      <c r="D20" s="89" t="n">
        <v>695347</v>
      </c>
      <c r="E20" s="90" t="n">
        <v>52.9230729405606</v>
      </c>
    </row>
    <row r="21" customFormat="false" ht="12.75" hidden="false" customHeight="false" outlineLevel="0" collapsed="false">
      <c r="A21" s="91" t="n">
        <v>2010</v>
      </c>
      <c r="B21" s="92" t="n">
        <v>333804</v>
      </c>
      <c r="C21" s="92" t="n">
        <v>378133</v>
      </c>
      <c r="D21" s="92" t="n">
        <v>711937</v>
      </c>
      <c r="E21" s="93" t="n">
        <v>53.113267044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9" width="15.28"/>
    <col collapsed="false" customWidth="true" hidden="false" outlineLevel="0" max="3" min="3" style="9" width="15.41"/>
    <col collapsed="false" customWidth="true" hidden="false" outlineLevel="0" max="4" min="4" style="9" width="15.99"/>
    <col collapsed="false" customWidth="true" hidden="false" outlineLevel="0" max="5" min="5" style="0" width="13.14"/>
    <col collapsed="false" customWidth="true" hidden="false" outlineLevel="0" max="6" min="6" style="0" width="14.85"/>
  </cols>
  <sheetData>
    <row r="1" customFormat="false" ht="12.75" hidden="false" customHeight="false" outlineLevel="0" collapsed="false">
      <c r="A1" s="1" t="s">
        <v>379</v>
      </c>
    </row>
    <row r="2" customFormat="false" ht="12.75" hidden="false" customHeight="false" outlineLevel="0" collapsed="false">
      <c r="A2" s="0" t="s">
        <v>2</v>
      </c>
    </row>
    <row r="4" customFormat="false" ht="35.25" hidden="false" customHeight="true" outlineLevel="0" collapsed="false">
      <c r="A4" s="27" t="s">
        <v>31</v>
      </c>
      <c r="B4" s="14" t="s">
        <v>380</v>
      </c>
      <c r="C4" s="14" t="s">
        <v>381</v>
      </c>
      <c r="D4" s="14" t="s">
        <v>382</v>
      </c>
      <c r="E4" s="19" t="s">
        <v>383</v>
      </c>
      <c r="F4" s="19" t="s">
        <v>384</v>
      </c>
    </row>
    <row r="5" customFormat="false" ht="12.75" hidden="false" customHeight="false" outlineLevel="0" collapsed="false">
      <c r="A5" s="0" t="s">
        <v>72</v>
      </c>
      <c r="B5" s="9" t="n">
        <v>1647</v>
      </c>
      <c r="C5" s="9" t="n">
        <v>92</v>
      </c>
      <c r="D5" s="9" t="n">
        <v>1739</v>
      </c>
      <c r="E5" s="28" t="n">
        <v>94.7096</v>
      </c>
      <c r="F5" s="28" t="n">
        <v>5.290397</v>
      </c>
    </row>
    <row r="6" customFormat="false" ht="12.75" hidden="false" customHeight="false" outlineLevel="0" collapsed="false">
      <c r="A6" s="0" t="s">
        <v>56</v>
      </c>
      <c r="B6" s="9" t="n">
        <v>5490</v>
      </c>
      <c r="C6" s="9" t="n">
        <v>366</v>
      </c>
      <c r="D6" s="9" t="n">
        <v>5856</v>
      </c>
      <c r="E6" s="28" t="n">
        <v>93.75</v>
      </c>
      <c r="F6" s="28" t="n">
        <v>6.25</v>
      </c>
    </row>
    <row r="7" customFormat="false" ht="12.75" hidden="false" customHeight="false" outlineLevel="0" collapsed="false">
      <c r="A7" s="0" t="s">
        <v>28</v>
      </c>
      <c r="B7" s="9" t="n">
        <v>18591</v>
      </c>
      <c r="C7" s="9" t="n">
        <v>1390</v>
      </c>
      <c r="D7" s="9" t="n">
        <v>19981</v>
      </c>
      <c r="E7" s="28" t="n">
        <v>93.04339</v>
      </c>
      <c r="F7" s="28" t="n">
        <v>6.956609</v>
      </c>
    </row>
    <row r="8" customFormat="false" ht="12.75" hidden="false" customHeight="false" outlineLevel="0" collapsed="false">
      <c r="A8" s="0" t="s">
        <v>111</v>
      </c>
      <c r="B8" s="9" t="n">
        <v>2650</v>
      </c>
      <c r="C8" s="9" t="n">
        <v>205</v>
      </c>
      <c r="D8" s="9" t="n">
        <v>2855</v>
      </c>
      <c r="E8" s="28" t="n">
        <v>92.81962</v>
      </c>
      <c r="F8" s="28" t="n">
        <v>7.180385</v>
      </c>
    </row>
    <row r="9" customFormat="false" ht="12.75" hidden="false" customHeight="false" outlineLevel="0" collapsed="false">
      <c r="A9" s="0" t="s">
        <v>115</v>
      </c>
      <c r="B9" s="9" t="n">
        <v>2971</v>
      </c>
      <c r="C9" s="9" t="n">
        <v>252</v>
      </c>
      <c r="D9" s="9" t="n">
        <v>3223</v>
      </c>
      <c r="E9" s="28" t="n">
        <v>92.1812</v>
      </c>
      <c r="F9" s="28" t="n">
        <v>7.818802</v>
      </c>
    </row>
    <row r="10" customFormat="false" ht="12.75" hidden="false" customHeight="false" outlineLevel="0" collapsed="false">
      <c r="A10" s="0" t="s">
        <v>112</v>
      </c>
      <c r="B10" s="9" t="n">
        <v>2979</v>
      </c>
      <c r="C10" s="9" t="n">
        <v>297</v>
      </c>
      <c r="D10" s="9" t="n">
        <v>3276</v>
      </c>
      <c r="E10" s="28" t="n">
        <v>90.93407</v>
      </c>
      <c r="F10" s="28" t="n">
        <v>9.065934</v>
      </c>
    </row>
    <row r="11" customFormat="false" ht="12.75" hidden="false" customHeight="false" outlineLevel="0" collapsed="false">
      <c r="A11" s="0" t="s">
        <v>98</v>
      </c>
      <c r="B11" s="9" t="n">
        <v>2499</v>
      </c>
      <c r="C11" s="9" t="n">
        <v>257</v>
      </c>
      <c r="D11" s="9" t="n">
        <v>2756</v>
      </c>
      <c r="E11" s="28" t="n">
        <v>90.67489</v>
      </c>
      <c r="F11" s="28" t="n">
        <v>9.325109</v>
      </c>
    </row>
    <row r="12" customFormat="false" ht="12.75" hidden="false" customHeight="false" outlineLevel="0" collapsed="false">
      <c r="A12" s="0" t="s">
        <v>29</v>
      </c>
      <c r="B12" s="9" t="n">
        <v>11830</v>
      </c>
      <c r="C12" s="9" t="n">
        <v>1795</v>
      </c>
      <c r="D12" s="9" t="n">
        <v>13625</v>
      </c>
      <c r="E12" s="28" t="n">
        <v>86.82569</v>
      </c>
      <c r="F12" s="28" t="n">
        <v>13.17431</v>
      </c>
    </row>
    <row r="13" customFormat="false" ht="12.75" hidden="false" customHeight="false" outlineLevel="0" collapsed="false">
      <c r="A13" s="0" t="s">
        <v>57</v>
      </c>
      <c r="B13" s="9" t="n">
        <v>4374</v>
      </c>
      <c r="C13" s="9" t="n">
        <v>677</v>
      </c>
      <c r="D13" s="9" t="n">
        <v>5051</v>
      </c>
      <c r="E13" s="28" t="n">
        <v>86.59671</v>
      </c>
      <c r="F13" s="28" t="n">
        <v>13.40329</v>
      </c>
    </row>
    <row r="14" customFormat="false" ht="12.75" hidden="false" customHeight="false" outlineLevel="0" collapsed="false">
      <c r="A14" s="0" t="s">
        <v>26</v>
      </c>
      <c r="B14" s="9" t="n">
        <v>25968</v>
      </c>
      <c r="C14" s="9" t="n">
        <v>4931</v>
      </c>
      <c r="D14" s="9" t="n">
        <v>30899</v>
      </c>
      <c r="E14" s="28" t="n">
        <v>84.04156</v>
      </c>
      <c r="F14" s="28" t="n">
        <v>15.95845</v>
      </c>
    </row>
    <row r="15" customFormat="false" ht="12.75" hidden="false" customHeight="false" outlineLevel="0" collapsed="false">
      <c r="A15" s="0" t="s">
        <v>25</v>
      </c>
      <c r="B15" s="9" t="n">
        <v>11435</v>
      </c>
      <c r="C15" s="9" t="n">
        <v>2343</v>
      </c>
      <c r="D15" s="9" t="n">
        <v>13778</v>
      </c>
      <c r="E15" s="28" t="n">
        <v>82.99463</v>
      </c>
      <c r="F15" s="28" t="n">
        <v>17.00537</v>
      </c>
    </row>
    <row r="16" customFormat="false" ht="12.75" hidden="false" customHeight="false" outlineLevel="0" collapsed="false">
      <c r="A16" s="0" t="s">
        <v>50</v>
      </c>
      <c r="B16" s="9" t="n">
        <v>17988</v>
      </c>
      <c r="C16" s="9" t="n">
        <v>4490</v>
      </c>
      <c r="D16" s="9" t="n">
        <v>22478</v>
      </c>
      <c r="E16" s="28" t="n">
        <v>80.02491</v>
      </c>
      <c r="F16" s="28" t="n">
        <v>19.97509</v>
      </c>
    </row>
    <row r="17" customFormat="false" ht="12.75" hidden="false" customHeight="false" outlineLevel="0" collapsed="false">
      <c r="A17" s="0" t="s">
        <v>21</v>
      </c>
      <c r="B17" s="9" t="n">
        <v>29172</v>
      </c>
      <c r="C17" s="9" t="n">
        <v>9124</v>
      </c>
      <c r="D17" s="9" t="n">
        <v>38296</v>
      </c>
      <c r="E17" s="28" t="n">
        <v>76.17506</v>
      </c>
      <c r="F17" s="28" t="n">
        <v>23.82494</v>
      </c>
    </row>
    <row r="18" customFormat="false" ht="12.75" hidden="false" customHeight="false" outlineLevel="0" collapsed="false">
      <c r="A18" s="0" t="s">
        <v>39</v>
      </c>
      <c r="B18" s="9" t="n">
        <v>6629</v>
      </c>
      <c r="C18" s="9" t="n">
        <v>2249</v>
      </c>
      <c r="D18" s="9" t="n">
        <v>8878</v>
      </c>
      <c r="E18" s="28" t="n">
        <v>74.66772</v>
      </c>
      <c r="F18" s="28" t="n">
        <v>25.33228</v>
      </c>
    </row>
    <row r="19" customFormat="false" ht="12.75" hidden="false" customHeight="false" outlineLevel="0" collapsed="false">
      <c r="A19" s="0" t="s">
        <v>20</v>
      </c>
      <c r="B19" s="9" t="n">
        <v>35549</v>
      </c>
      <c r="C19" s="9" t="n">
        <v>18968</v>
      </c>
      <c r="D19" s="9" t="n">
        <v>54517</v>
      </c>
      <c r="E19" s="28" t="n">
        <v>65.20718</v>
      </c>
      <c r="F19" s="28" t="n">
        <v>34.79282</v>
      </c>
    </row>
    <row r="20" customFormat="false" ht="12.75" hidden="false" customHeight="false" outlineLevel="0" collapsed="false">
      <c r="A20" s="0" t="s">
        <v>19</v>
      </c>
      <c r="B20" s="9" t="n">
        <v>61210</v>
      </c>
      <c r="C20" s="9" t="n">
        <v>36901</v>
      </c>
      <c r="D20" s="9" t="n">
        <v>98111</v>
      </c>
      <c r="E20" s="28" t="n">
        <v>62.38852</v>
      </c>
      <c r="F20" s="28" t="n">
        <v>37.61148</v>
      </c>
    </row>
    <row r="21" customFormat="false" ht="12.75" hidden="false" customHeight="false" outlineLevel="0" collapsed="false">
      <c r="A21" s="0" t="s">
        <v>22</v>
      </c>
      <c r="B21" s="9" t="n">
        <v>43977</v>
      </c>
      <c r="C21" s="9" t="n">
        <v>32585</v>
      </c>
      <c r="D21" s="9" t="n">
        <v>76562</v>
      </c>
      <c r="E21" s="28" t="n">
        <v>57.43972</v>
      </c>
      <c r="F21" s="28" t="n">
        <v>42.56028</v>
      </c>
    </row>
    <row r="22" customFormat="false" ht="12.75" hidden="false" customHeight="false" outlineLevel="0" collapsed="false">
      <c r="A22" s="0" t="s">
        <v>18</v>
      </c>
      <c r="B22" s="9" t="n">
        <v>76861</v>
      </c>
      <c r="C22" s="9" t="n">
        <v>171388</v>
      </c>
      <c r="D22" s="9" t="n">
        <v>248249</v>
      </c>
      <c r="E22" s="28" t="n">
        <v>30.96125</v>
      </c>
      <c r="F22" s="28" t="n">
        <v>69.03875</v>
      </c>
    </row>
    <row r="23" customFormat="false" ht="12.75" hidden="false" customHeight="false" outlineLevel="0" collapsed="false">
      <c r="A23" s="0" t="s">
        <v>51</v>
      </c>
      <c r="B23" s="9" t="n">
        <v>1717</v>
      </c>
      <c r="C23" s="9" t="n">
        <v>4722</v>
      </c>
      <c r="D23" s="9" t="n">
        <v>6439</v>
      </c>
      <c r="E23" s="28" t="n">
        <v>26.66563</v>
      </c>
      <c r="F23" s="28" t="n">
        <v>73.33437</v>
      </c>
    </row>
    <row r="24" customFormat="false" ht="12.75" hidden="false" customHeight="false" outlineLevel="0" collapsed="false">
      <c r="A24" s="10" t="s">
        <v>48</v>
      </c>
      <c r="B24" s="12" t="n">
        <v>2823</v>
      </c>
      <c r="C24" s="12" t="n">
        <v>9375</v>
      </c>
      <c r="D24" s="12" t="n">
        <v>12198</v>
      </c>
      <c r="E24" s="11" t="n">
        <v>23.14314</v>
      </c>
      <c r="F24" s="11" t="n">
        <v>76.856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5</v>
      </c>
    </row>
    <row r="2" customFormat="false" ht="12.75" hidden="false" customHeight="false" outlineLevel="0" collapsed="false">
      <c r="A2" s="0" t="s">
        <v>16</v>
      </c>
    </row>
    <row r="3" customFormat="false" ht="12.75" hidden="false" customHeight="false" outlineLevel="0" collapsed="false">
      <c r="A3" s="0" t="s">
        <v>2</v>
      </c>
    </row>
    <row r="5" customFormat="false" ht="12.75" hidden="false" customHeight="false" outlineLevel="0" collapsed="false">
      <c r="A5" s="1" t="s">
        <v>9</v>
      </c>
    </row>
    <row r="6" customFormat="false" ht="12.75" hidden="false" customHeight="false" outlineLevel="0" collapsed="false">
      <c r="A6" s="3" t="s">
        <v>4</v>
      </c>
      <c r="B6" s="3" t="n">
        <v>1985</v>
      </c>
      <c r="C6" s="3" t="n">
        <v>1986</v>
      </c>
      <c r="D6" s="3" t="n">
        <v>1987</v>
      </c>
      <c r="E6" s="3" t="n">
        <v>1988</v>
      </c>
      <c r="F6" s="3" t="n">
        <v>1989</v>
      </c>
      <c r="G6" s="3" t="n">
        <v>1990</v>
      </c>
      <c r="H6" s="3" t="n">
        <v>1991</v>
      </c>
      <c r="I6" s="3" t="n">
        <v>1992</v>
      </c>
      <c r="J6" s="3" t="n">
        <v>1993</v>
      </c>
      <c r="K6" s="3" t="n">
        <v>1994</v>
      </c>
      <c r="L6" s="3" t="n">
        <v>1995</v>
      </c>
      <c r="M6" s="3" t="n">
        <v>1996</v>
      </c>
      <c r="N6" s="3" t="n">
        <v>1997</v>
      </c>
      <c r="O6" s="3" t="n">
        <v>1998</v>
      </c>
      <c r="P6" s="3" t="n">
        <v>1999</v>
      </c>
      <c r="Q6" s="3" t="n">
        <v>2000</v>
      </c>
      <c r="R6" s="3" t="n">
        <v>2001</v>
      </c>
      <c r="S6" s="3" t="n">
        <v>2002</v>
      </c>
      <c r="T6" s="3" t="n">
        <v>2003</v>
      </c>
      <c r="U6" s="3" t="n">
        <v>2004</v>
      </c>
      <c r="V6" s="3" t="n">
        <v>2005</v>
      </c>
      <c r="W6" s="3" t="n">
        <v>2006</v>
      </c>
      <c r="X6" s="3" t="n">
        <v>2007</v>
      </c>
      <c r="Y6" s="3" t="n">
        <v>2008</v>
      </c>
      <c r="Z6" s="3" t="n">
        <v>2009</v>
      </c>
      <c r="AA6" s="3" t="n">
        <v>2010</v>
      </c>
    </row>
    <row r="7" s="9" customFormat="true" ht="12.75" hidden="false" customHeight="false" outlineLevel="0" collapsed="false">
      <c r="A7" s="9" t="s">
        <v>13</v>
      </c>
      <c r="B7" s="9" t="n">
        <v>222612</v>
      </c>
      <c r="C7" s="9" t="n">
        <v>233652</v>
      </c>
      <c r="D7" s="9" t="n">
        <v>246485</v>
      </c>
      <c r="E7" s="9" t="n">
        <v>235030</v>
      </c>
      <c r="F7" s="9" t="n">
        <v>255792</v>
      </c>
      <c r="G7" s="9" t="n">
        <v>243349</v>
      </c>
      <c r="H7" s="9" t="n">
        <v>146404</v>
      </c>
      <c r="I7" s="9" t="n">
        <v>203974</v>
      </c>
      <c r="J7" s="9" t="n">
        <v>211571</v>
      </c>
      <c r="K7" s="9" t="n">
        <v>231252</v>
      </c>
      <c r="L7" s="9" t="n">
        <v>255984</v>
      </c>
      <c r="M7" s="9" t="n">
        <v>350950</v>
      </c>
      <c r="N7" s="9" t="n">
        <v>315857</v>
      </c>
      <c r="O7" s="9" t="n">
        <v>338473</v>
      </c>
      <c r="P7" s="9" t="n">
        <v>350286</v>
      </c>
      <c r="Q7" s="9" t="n">
        <v>308935</v>
      </c>
      <c r="R7" s="9" t="n">
        <v>317042</v>
      </c>
      <c r="S7" s="9" t="n">
        <v>329990</v>
      </c>
      <c r="T7" s="9" t="n">
        <v>357641</v>
      </c>
      <c r="U7" s="9" t="n">
        <v>361521</v>
      </c>
      <c r="V7" s="9" t="n">
        <v>369265</v>
      </c>
      <c r="W7" s="9" t="n">
        <v>450768</v>
      </c>
      <c r="X7" s="9" t="n">
        <v>461226</v>
      </c>
      <c r="Y7" s="9" t="n">
        <v>457657</v>
      </c>
      <c r="Z7" s="9" t="n">
        <v>482803</v>
      </c>
      <c r="AA7" s="9" t="n">
        <v>550223</v>
      </c>
    </row>
    <row r="8" s="9" customFormat="true" ht="12.75" hidden="false" customHeight="false" outlineLevel="0" collapsed="false">
      <c r="A8" s="12" t="s">
        <v>14</v>
      </c>
      <c r="B8" s="12" t="n">
        <v>174968</v>
      </c>
      <c r="C8" s="12" t="n">
        <v>171608</v>
      </c>
      <c r="D8" s="12" t="n">
        <v>164087</v>
      </c>
      <c r="E8" s="12" t="n">
        <v>160782</v>
      </c>
      <c r="F8" s="12" t="n">
        <v>167447</v>
      </c>
      <c r="G8" s="12" t="n">
        <v>163233</v>
      </c>
      <c r="H8" s="12" t="n">
        <v>154215</v>
      </c>
      <c r="I8" s="12" t="n">
        <v>169552</v>
      </c>
      <c r="J8" s="12" t="n">
        <v>174480</v>
      </c>
      <c r="K8" s="12" t="n">
        <v>174103</v>
      </c>
      <c r="L8" s="12" t="n">
        <v>173282</v>
      </c>
      <c r="M8" s="12" t="n">
        <v>183196</v>
      </c>
      <c r="N8" s="12" t="n">
        <v>187863</v>
      </c>
      <c r="O8" s="12" t="n">
        <v>213475</v>
      </c>
      <c r="P8" s="12" t="n">
        <v>226237</v>
      </c>
      <c r="Q8" s="12" t="n">
        <v>207222</v>
      </c>
      <c r="R8" s="12" t="n">
        <v>219790</v>
      </c>
      <c r="S8" s="12" t="n">
        <v>229171</v>
      </c>
      <c r="T8" s="12" t="n">
        <v>260868</v>
      </c>
      <c r="U8" s="12" t="n">
        <v>260814</v>
      </c>
      <c r="V8" s="12" t="n">
        <v>261415</v>
      </c>
      <c r="W8" s="12" t="n">
        <v>300939</v>
      </c>
      <c r="X8" s="12" t="n">
        <v>309083</v>
      </c>
      <c r="Y8" s="12" t="n">
        <v>314741</v>
      </c>
      <c r="Z8" s="12" t="n">
        <v>325467</v>
      </c>
      <c r="AA8" s="12" t="n">
        <v>358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3.5" hidden="false" customHeight="false" outlineLevel="0" collapsed="false">
      <c r="A1" s="94" t="s">
        <v>385</v>
      </c>
      <c r="B1" s="95"/>
      <c r="C1" s="95"/>
      <c r="D1" s="95"/>
      <c r="E1" s="95"/>
      <c r="F1" s="95"/>
      <c r="G1" s="95"/>
      <c r="H1" s="95"/>
      <c r="I1" s="95"/>
    </row>
    <row r="2" customFormat="false" ht="12.75" hidden="false" customHeight="false" outlineLevel="0" collapsed="false">
      <c r="A2" s="0" t="s">
        <v>386</v>
      </c>
    </row>
    <row r="3" customFormat="false" ht="12.75" hidden="false" customHeight="false" outlineLevel="0" collapsed="false">
      <c r="A3" s="0" t="s">
        <v>2</v>
      </c>
    </row>
    <row r="4" customFormat="false" ht="13.5" hidden="false" customHeight="false" outlineLevel="0" collapsed="false">
      <c r="J4" s="95"/>
      <c r="K4" s="95"/>
      <c r="L4" s="95"/>
      <c r="M4" s="95"/>
    </row>
    <row r="5" customFormat="false" ht="12.75" hidden="false" customHeight="false" outlineLevel="0" collapsed="false">
      <c r="A5" s="54" t="s">
        <v>387</v>
      </c>
      <c r="B5" s="54"/>
      <c r="C5" s="54"/>
      <c r="D5" s="54"/>
      <c r="E5" s="54"/>
      <c r="F5" s="54" t="s">
        <v>388</v>
      </c>
      <c r="G5" s="54"/>
      <c r="H5" s="54"/>
      <c r="I5" s="54"/>
      <c r="J5" s="54"/>
      <c r="K5" s="54"/>
      <c r="L5" s="96" t="s">
        <v>389</v>
      </c>
      <c r="M5" s="96"/>
    </row>
    <row r="6" customFormat="false" ht="12.75" hidden="false" customHeight="false" outlineLevel="0" collapsed="false">
      <c r="A6" s="97"/>
      <c r="B6" s="98" t="s">
        <v>160</v>
      </c>
      <c r="C6" s="98" t="s">
        <v>155</v>
      </c>
      <c r="D6" s="98" t="s">
        <v>150</v>
      </c>
      <c r="E6" s="98" t="s">
        <v>152</v>
      </c>
      <c r="F6" s="98" t="s">
        <v>153</v>
      </c>
      <c r="G6" s="98" t="s">
        <v>178</v>
      </c>
      <c r="H6" s="98" t="s">
        <v>213</v>
      </c>
      <c r="I6" s="98" t="s">
        <v>156</v>
      </c>
      <c r="J6" s="98" t="s">
        <v>214</v>
      </c>
      <c r="K6" s="98" t="s">
        <v>179</v>
      </c>
      <c r="L6" s="98" t="s">
        <v>390</v>
      </c>
      <c r="M6" s="98" t="s">
        <v>164</v>
      </c>
    </row>
    <row r="7" customFormat="false" ht="33.75" hidden="false" customHeight="false" outlineLevel="0" collapsed="false">
      <c r="A7" s="99" t="s">
        <v>18</v>
      </c>
      <c r="B7" s="100" t="n">
        <v>14070</v>
      </c>
      <c r="C7" s="100" t="n">
        <v>25069</v>
      </c>
      <c r="D7" s="100" t="n">
        <v>12608</v>
      </c>
      <c r="E7" s="100" t="n">
        <v>5653</v>
      </c>
      <c r="F7" s="100" t="n">
        <v>5112</v>
      </c>
      <c r="G7" s="100" t="n">
        <v>1861</v>
      </c>
      <c r="H7" s="100" t="n">
        <v>2648</v>
      </c>
      <c r="I7" s="100" t="n">
        <v>3906</v>
      </c>
      <c r="J7" s="100" t="n">
        <v>2295</v>
      </c>
      <c r="K7" s="100" t="n">
        <v>2196</v>
      </c>
      <c r="L7" s="101" t="n">
        <v>15513</v>
      </c>
      <c r="M7" s="101" t="n">
        <v>90931</v>
      </c>
    </row>
    <row r="8" customFormat="false" ht="33.75" hidden="false" customHeight="false" outlineLevel="0" collapsed="false">
      <c r="A8" s="99" t="s">
        <v>22</v>
      </c>
      <c r="B8" s="100" t="n">
        <v>23708</v>
      </c>
      <c r="C8" s="100" t="n">
        <v>12087</v>
      </c>
      <c r="D8" s="100" t="n">
        <v>11760</v>
      </c>
      <c r="E8" s="100" t="n">
        <v>5076</v>
      </c>
      <c r="F8" s="100" t="n">
        <v>3136</v>
      </c>
      <c r="G8" s="100" t="n">
        <v>2592</v>
      </c>
      <c r="H8" s="100" t="n">
        <v>2889</v>
      </c>
      <c r="I8" s="100" t="n">
        <v>2041</v>
      </c>
      <c r="J8" s="100" t="n">
        <v>2591</v>
      </c>
      <c r="K8" s="100" t="n">
        <v>1792</v>
      </c>
      <c r="L8" s="101" t="n">
        <v>11922</v>
      </c>
      <c r="M8" s="101" t="n">
        <v>79594</v>
      </c>
    </row>
    <row r="9" customFormat="false" ht="12.75" hidden="false" customHeight="false" outlineLevel="0" collapsed="false">
      <c r="A9" s="99" t="s">
        <v>19</v>
      </c>
      <c r="B9" s="100" t="n">
        <v>17649</v>
      </c>
      <c r="C9" s="100" t="n">
        <v>16191</v>
      </c>
      <c r="D9" s="100" t="n">
        <v>7004</v>
      </c>
      <c r="E9" s="100" t="n">
        <v>2811</v>
      </c>
      <c r="F9" s="100" t="n">
        <v>1396</v>
      </c>
      <c r="G9" s="100" t="n">
        <v>2022</v>
      </c>
      <c r="H9" s="100" t="n">
        <v>2588</v>
      </c>
      <c r="I9" s="100" t="n">
        <v>2838</v>
      </c>
      <c r="J9" s="100" t="n">
        <v>1573</v>
      </c>
      <c r="K9" s="100" t="n">
        <v>884</v>
      </c>
      <c r="L9" s="101" t="n">
        <v>7361</v>
      </c>
      <c r="M9" s="101" t="n">
        <v>62317</v>
      </c>
    </row>
    <row r="10" customFormat="false" ht="12.75" hidden="false" customHeight="false" outlineLevel="0" collapsed="false">
      <c r="A10" s="99" t="s">
        <v>20</v>
      </c>
      <c r="B10" s="100" t="n">
        <v>15040</v>
      </c>
      <c r="C10" s="100" t="n">
        <v>13925</v>
      </c>
      <c r="D10" s="100" t="n">
        <v>5020</v>
      </c>
      <c r="E10" s="100" t="n">
        <v>2638</v>
      </c>
      <c r="F10" s="100" t="n">
        <v>1325</v>
      </c>
      <c r="G10" s="100" t="n">
        <v>1548</v>
      </c>
      <c r="H10" s="100" t="n">
        <v>1714</v>
      </c>
      <c r="I10" s="100" t="n">
        <v>1884</v>
      </c>
      <c r="J10" s="100" t="n">
        <v>1087</v>
      </c>
      <c r="K10" s="100" t="n">
        <v>521</v>
      </c>
      <c r="L10" s="101" t="n">
        <v>4772</v>
      </c>
      <c r="M10" s="101" t="n">
        <v>49474</v>
      </c>
    </row>
    <row r="11" customFormat="false" ht="22.5" hidden="false" customHeight="false" outlineLevel="0" collapsed="false">
      <c r="A11" s="99" t="s">
        <v>21</v>
      </c>
      <c r="B11" s="100" t="n">
        <v>9960</v>
      </c>
      <c r="C11" s="100" t="n">
        <v>8875</v>
      </c>
      <c r="D11" s="100" t="n">
        <v>2884</v>
      </c>
      <c r="E11" s="100" t="n">
        <v>1373</v>
      </c>
      <c r="F11" s="100" t="n">
        <v>531</v>
      </c>
      <c r="G11" s="100" t="n">
        <v>907</v>
      </c>
      <c r="H11" s="100" t="n">
        <v>821</v>
      </c>
      <c r="I11" s="100" t="n">
        <v>344</v>
      </c>
      <c r="J11" s="100" t="n">
        <v>452</v>
      </c>
      <c r="K11" s="100" t="n">
        <v>310</v>
      </c>
      <c r="L11" s="101" t="n">
        <v>3059</v>
      </c>
      <c r="M11" s="101" t="n">
        <v>29516</v>
      </c>
    </row>
    <row r="12" customFormat="false" ht="12.75" hidden="false" customHeight="false" outlineLevel="0" collapsed="false">
      <c r="A12" s="99" t="s">
        <v>26</v>
      </c>
      <c r="B12" s="100" t="n">
        <v>12538</v>
      </c>
      <c r="C12" s="100" t="n">
        <v>1679</v>
      </c>
      <c r="D12" s="100" t="n">
        <v>2306</v>
      </c>
      <c r="E12" s="100" t="n">
        <v>1560</v>
      </c>
      <c r="F12" s="100" t="n">
        <v>1129</v>
      </c>
      <c r="G12" s="100" t="n">
        <v>1286</v>
      </c>
      <c r="H12" s="100" t="n">
        <v>631</v>
      </c>
      <c r="I12" s="100" t="n">
        <v>295</v>
      </c>
      <c r="J12" s="100" t="n">
        <v>516</v>
      </c>
      <c r="K12" s="100" t="n">
        <v>361</v>
      </c>
      <c r="L12" s="101" t="n">
        <v>5159</v>
      </c>
      <c r="M12" s="101" t="n">
        <v>27460</v>
      </c>
    </row>
    <row r="13" customFormat="false" ht="12.75" hidden="false" customHeight="false" outlineLevel="0" collapsed="false">
      <c r="A13" s="99" t="s">
        <v>391</v>
      </c>
      <c r="B13" s="100" t="n">
        <v>8087</v>
      </c>
      <c r="C13" s="100" t="n">
        <v>2386</v>
      </c>
      <c r="D13" s="100" t="n">
        <v>2582</v>
      </c>
      <c r="E13" s="100" t="n">
        <v>1198</v>
      </c>
      <c r="F13" s="100" t="n">
        <v>910</v>
      </c>
      <c r="G13" s="100" t="n">
        <v>1287</v>
      </c>
      <c r="H13" s="100" t="n">
        <v>1281</v>
      </c>
      <c r="I13" s="100" t="n">
        <v>636</v>
      </c>
      <c r="J13" s="100" t="n">
        <v>710</v>
      </c>
      <c r="K13" s="100" t="n">
        <v>465</v>
      </c>
      <c r="L13" s="101" t="n">
        <v>3889</v>
      </c>
      <c r="M13" s="101" t="n">
        <v>23431</v>
      </c>
    </row>
    <row r="14" customFormat="false" ht="12.75" hidden="false" customHeight="false" outlineLevel="0" collapsed="false">
      <c r="A14" s="99" t="s">
        <v>50</v>
      </c>
      <c r="B14" s="100" t="n">
        <v>8050</v>
      </c>
      <c r="C14" s="100" t="n">
        <v>1460</v>
      </c>
      <c r="D14" s="100" t="n">
        <v>1279</v>
      </c>
      <c r="E14" s="100" t="n">
        <v>670</v>
      </c>
      <c r="F14" s="100" t="n">
        <v>992</v>
      </c>
      <c r="G14" s="100" t="n">
        <v>1037</v>
      </c>
      <c r="H14" s="100" t="n">
        <v>577</v>
      </c>
      <c r="I14" s="100" t="n">
        <v>260</v>
      </c>
      <c r="J14" s="100" t="n">
        <v>423</v>
      </c>
      <c r="K14" s="100" t="n">
        <v>234</v>
      </c>
      <c r="L14" s="101" t="n">
        <v>4059</v>
      </c>
      <c r="M14" s="101" t="n">
        <v>19041</v>
      </c>
    </row>
    <row r="15" customFormat="false" ht="12.75" hidden="false" customHeight="false" outlineLevel="0" collapsed="false">
      <c r="A15" s="99" t="s">
        <v>28</v>
      </c>
      <c r="B15" s="100" t="n">
        <v>6800</v>
      </c>
      <c r="C15" s="100" t="n">
        <v>1616</v>
      </c>
      <c r="D15" s="100" t="n">
        <v>2205</v>
      </c>
      <c r="E15" s="100" t="n">
        <v>1469</v>
      </c>
      <c r="F15" s="100" t="n">
        <v>621</v>
      </c>
      <c r="G15" s="100" t="n">
        <v>1143</v>
      </c>
      <c r="H15" s="100" t="n">
        <v>813</v>
      </c>
      <c r="I15" s="100" t="n">
        <v>231</v>
      </c>
      <c r="J15" s="100" t="n">
        <v>479</v>
      </c>
      <c r="K15" s="100" t="n">
        <v>496</v>
      </c>
      <c r="L15" s="101" t="n">
        <v>2781</v>
      </c>
      <c r="M15" s="101" t="n">
        <v>18654</v>
      </c>
    </row>
    <row r="16" customFormat="false" ht="12.75" hidden="false" customHeight="false" outlineLevel="0" collapsed="false">
      <c r="A16" s="99" t="s">
        <v>29</v>
      </c>
      <c r="B16" s="100" t="n">
        <v>5719</v>
      </c>
      <c r="C16" s="100" t="n">
        <v>655</v>
      </c>
      <c r="D16" s="100" t="n">
        <v>1122</v>
      </c>
      <c r="E16" s="100" t="n">
        <v>557</v>
      </c>
      <c r="F16" s="100" t="n">
        <v>360</v>
      </c>
      <c r="G16" s="100" t="n">
        <v>797</v>
      </c>
      <c r="H16" s="100" t="n">
        <v>442</v>
      </c>
      <c r="I16" s="100" t="n">
        <v>186</v>
      </c>
      <c r="J16" s="100" t="n">
        <v>243</v>
      </c>
      <c r="K16" s="100" t="n">
        <v>180</v>
      </c>
      <c r="L16" s="101" t="n">
        <v>1630</v>
      </c>
      <c r="M16" s="101" t="n">
        <v>11891</v>
      </c>
    </row>
    <row r="17" customFormat="false" ht="22.5" hidden="false" customHeight="false" outlineLevel="0" collapsed="false">
      <c r="A17" s="99" t="s">
        <v>25</v>
      </c>
      <c r="B17" s="100" t="n">
        <v>3100</v>
      </c>
      <c r="C17" s="100" t="n">
        <v>1256</v>
      </c>
      <c r="D17" s="100" t="n">
        <v>1920</v>
      </c>
      <c r="E17" s="100" t="n">
        <v>785</v>
      </c>
      <c r="F17" s="100" t="n">
        <v>299</v>
      </c>
      <c r="G17" s="100" t="n">
        <v>658</v>
      </c>
      <c r="H17" s="100" t="n">
        <v>724</v>
      </c>
      <c r="I17" s="100" t="n">
        <v>270</v>
      </c>
      <c r="J17" s="100" t="n">
        <v>354</v>
      </c>
      <c r="K17" s="100" t="n">
        <v>309</v>
      </c>
      <c r="L17" s="101" t="n">
        <v>1804</v>
      </c>
      <c r="M17" s="101" t="n">
        <v>11479</v>
      </c>
    </row>
    <row r="18" customFormat="false" ht="12.75" hidden="false" customHeight="false" outlineLevel="0" collapsed="false">
      <c r="A18" s="99" t="s">
        <v>39</v>
      </c>
      <c r="B18" s="100" t="n">
        <v>2932</v>
      </c>
      <c r="C18" s="100" t="n">
        <v>892</v>
      </c>
      <c r="D18" s="100" t="n">
        <v>476</v>
      </c>
      <c r="E18" s="100" t="n">
        <v>301</v>
      </c>
      <c r="F18" s="100" t="n">
        <v>243</v>
      </c>
      <c r="G18" s="100" t="n">
        <v>400</v>
      </c>
      <c r="H18" s="100" t="n">
        <v>163</v>
      </c>
      <c r="I18" s="100" t="n">
        <v>86</v>
      </c>
      <c r="J18" s="100" t="n">
        <v>111</v>
      </c>
      <c r="K18" s="100" t="n">
        <v>72</v>
      </c>
      <c r="L18" s="101" t="n">
        <v>1250</v>
      </c>
      <c r="M18" s="101" t="n">
        <v>6926</v>
      </c>
    </row>
    <row r="19" customFormat="false" ht="12.75" hidden="false" customHeight="false" outlineLevel="0" collapsed="false">
      <c r="A19" s="99" t="s">
        <v>56</v>
      </c>
      <c r="B19" s="100" t="n">
        <v>2643</v>
      </c>
      <c r="C19" s="100" t="n">
        <v>219</v>
      </c>
      <c r="D19" s="100" t="n">
        <v>25</v>
      </c>
      <c r="E19" s="100" t="n">
        <v>142</v>
      </c>
      <c r="F19" s="100" t="n">
        <v>202</v>
      </c>
      <c r="G19" s="100" t="n">
        <v>18</v>
      </c>
      <c r="H19" s="100" t="n">
        <v>41</v>
      </c>
      <c r="I19" s="100" t="n">
        <v>21</v>
      </c>
      <c r="J19" s="100" t="n">
        <v>76</v>
      </c>
      <c r="K19" s="100" t="n">
        <v>19</v>
      </c>
      <c r="L19" s="101" t="n">
        <v>2591</v>
      </c>
      <c r="M19" s="101" t="n">
        <v>5997</v>
      </c>
    </row>
    <row r="20" customFormat="false" ht="22.5" hidden="false" customHeight="false" outlineLevel="0" collapsed="false">
      <c r="A20" s="99" t="s">
        <v>67</v>
      </c>
      <c r="B20" s="100" t="n">
        <v>1939</v>
      </c>
      <c r="C20" s="100" t="n">
        <v>247</v>
      </c>
      <c r="D20" s="100" t="n">
        <v>702</v>
      </c>
      <c r="E20" s="100" t="n">
        <v>411</v>
      </c>
      <c r="F20" s="100" t="n">
        <v>494</v>
      </c>
      <c r="G20" s="100" t="n">
        <v>463</v>
      </c>
      <c r="H20" s="102" t="n">
        <v>0</v>
      </c>
      <c r="I20" s="100" t="n">
        <v>49</v>
      </c>
      <c r="J20" s="102" t="n">
        <v>0</v>
      </c>
      <c r="K20" s="100" t="n">
        <v>103</v>
      </c>
      <c r="L20" s="101" t="n">
        <v>1154</v>
      </c>
      <c r="M20" s="101" t="n">
        <v>5562</v>
      </c>
    </row>
    <row r="21" customFormat="false" ht="22.5" hidden="false" customHeight="false" outlineLevel="0" collapsed="false">
      <c r="A21" s="99" t="s">
        <v>57</v>
      </c>
      <c r="B21" s="100" t="n">
        <v>1831</v>
      </c>
      <c r="C21" s="100" t="n">
        <v>190</v>
      </c>
      <c r="D21" s="100" t="n">
        <v>321</v>
      </c>
      <c r="E21" s="100" t="n">
        <v>192</v>
      </c>
      <c r="F21" s="100" t="n">
        <v>247</v>
      </c>
      <c r="G21" s="100" t="n">
        <v>234</v>
      </c>
      <c r="H21" s="100" t="n">
        <v>165</v>
      </c>
      <c r="I21" s="100" t="n">
        <v>26</v>
      </c>
      <c r="J21" s="100" t="n">
        <v>133</v>
      </c>
      <c r="K21" s="100" t="n">
        <v>56</v>
      </c>
      <c r="L21" s="101" t="n">
        <v>1025</v>
      </c>
      <c r="M21" s="101" t="n">
        <v>4420</v>
      </c>
    </row>
    <row r="22" customFormat="false" ht="12.75" hidden="false" customHeight="false" outlineLevel="0" collapsed="false">
      <c r="A22" s="99" t="s">
        <v>48</v>
      </c>
      <c r="B22" s="100" t="n">
        <v>974</v>
      </c>
      <c r="C22" s="100" t="n">
        <v>1218</v>
      </c>
      <c r="D22" s="100" t="n">
        <v>905</v>
      </c>
      <c r="E22" s="100" t="n">
        <v>41</v>
      </c>
      <c r="F22" s="100" t="n">
        <v>68</v>
      </c>
      <c r="G22" s="100" t="n">
        <v>40</v>
      </c>
      <c r="H22" s="100" t="n">
        <v>10</v>
      </c>
      <c r="I22" s="100" t="n">
        <v>99</v>
      </c>
      <c r="J22" s="100" t="n">
        <v>49</v>
      </c>
      <c r="K22" s="100" t="n">
        <v>4</v>
      </c>
      <c r="L22" s="101" t="n">
        <v>320</v>
      </c>
      <c r="M22" s="101" t="n">
        <v>3728</v>
      </c>
    </row>
    <row r="23" customFormat="false" ht="12.75" hidden="false" customHeight="false" outlineLevel="0" collapsed="false">
      <c r="A23" s="99" t="s">
        <v>112</v>
      </c>
      <c r="B23" s="100" t="n">
        <v>814</v>
      </c>
      <c r="C23" s="100" t="n">
        <v>638</v>
      </c>
      <c r="D23" s="100" t="n">
        <v>208</v>
      </c>
      <c r="E23" s="100" t="n">
        <v>134</v>
      </c>
      <c r="F23" s="100" t="n">
        <v>72</v>
      </c>
      <c r="G23" s="100" t="n">
        <v>151</v>
      </c>
      <c r="H23" s="100" t="n">
        <v>100</v>
      </c>
      <c r="I23" s="100" t="n">
        <v>160</v>
      </c>
      <c r="J23" s="100" t="n">
        <v>51</v>
      </c>
      <c r="K23" s="100" t="n">
        <v>30</v>
      </c>
      <c r="L23" s="101" t="n">
        <v>622</v>
      </c>
      <c r="M23" s="101" t="n">
        <v>2980</v>
      </c>
    </row>
    <row r="24" customFormat="false" ht="12.75" hidden="false" customHeight="false" outlineLevel="0" collapsed="false">
      <c r="A24" s="99" t="s">
        <v>115</v>
      </c>
      <c r="B24" s="100" t="n">
        <v>1061</v>
      </c>
      <c r="C24" s="100" t="n">
        <v>414</v>
      </c>
      <c r="D24" s="100" t="n">
        <v>243</v>
      </c>
      <c r="E24" s="100" t="n">
        <v>123</v>
      </c>
      <c r="F24" s="100" t="n">
        <v>98</v>
      </c>
      <c r="G24" s="100" t="n">
        <v>289</v>
      </c>
      <c r="H24" s="100" t="n">
        <v>117</v>
      </c>
      <c r="I24" s="100" t="n">
        <v>67</v>
      </c>
      <c r="J24" s="100" t="n">
        <v>95</v>
      </c>
      <c r="K24" s="100" t="n">
        <v>30</v>
      </c>
      <c r="L24" s="101" t="n">
        <v>437</v>
      </c>
      <c r="M24" s="101" t="n">
        <v>2974</v>
      </c>
    </row>
    <row r="25" customFormat="false" ht="45" hidden="false" customHeight="false" outlineLevel="0" collapsed="false">
      <c r="A25" s="99" t="s">
        <v>111</v>
      </c>
      <c r="B25" s="100" t="n">
        <v>562</v>
      </c>
      <c r="C25" s="100" t="n">
        <v>140</v>
      </c>
      <c r="D25" s="100" t="n">
        <v>362</v>
      </c>
      <c r="E25" s="100" t="n">
        <v>198</v>
      </c>
      <c r="F25" s="100" t="n">
        <v>184</v>
      </c>
      <c r="G25" s="100" t="n">
        <v>193</v>
      </c>
      <c r="H25" s="100" t="n">
        <v>184</v>
      </c>
      <c r="I25" s="100" t="n">
        <v>12</v>
      </c>
      <c r="J25" s="100" t="n">
        <v>64</v>
      </c>
      <c r="K25" s="100" t="n">
        <v>71</v>
      </c>
      <c r="L25" s="101" t="n">
        <v>781</v>
      </c>
      <c r="M25" s="101" t="n">
        <v>2751</v>
      </c>
    </row>
    <row r="26" customFormat="false" ht="12.75" hidden="false" customHeight="false" outlineLevel="0" collapsed="false">
      <c r="A26" s="99" t="s">
        <v>98</v>
      </c>
      <c r="B26" s="100" t="n">
        <v>740</v>
      </c>
      <c r="C26" s="100" t="n">
        <v>134</v>
      </c>
      <c r="D26" s="100" t="n">
        <v>415</v>
      </c>
      <c r="E26" s="100" t="n">
        <v>138</v>
      </c>
      <c r="F26" s="100" t="n">
        <v>97</v>
      </c>
      <c r="G26" s="100" t="n">
        <v>227</v>
      </c>
      <c r="H26" s="100" t="n">
        <v>81</v>
      </c>
      <c r="I26" s="100" t="n">
        <v>22</v>
      </c>
      <c r="J26" s="100" t="n">
        <v>63</v>
      </c>
      <c r="K26" s="100" t="n">
        <v>62</v>
      </c>
      <c r="L26" s="101" t="n">
        <v>521</v>
      </c>
      <c r="M26" s="101" t="n">
        <v>2500</v>
      </c>
    </row>
    <row r="27" customFormat="false" ht="22.5" hidden="false" customHeight="false" outlineLevel="0" collapsed="false">
      <c r="A27" s="99" t="s">
        <v>51</v>
      </c>
      <c r="B27" s="100" t="n">
        <v>964</v>
      </c>
      <c r="C27" s="100" t="n">
        <v>113</v>
      </c>
      <c r="D27" s="100" t="n">
        <v>38</v>
      </c>
      <c r="E27" s="100" t="n">
        <v>20</v>
      </c>
      <c r="F27" s="100" t="n">
        <v>296</v>
      </c>
      <c r="G27" s="100" t="n">
        <v>8</v>
      </c>
      <c r="H27" s="100" t="n">
        <v>69</v>
      </c>
      <c r="I27" s="100" t="n">
        <v>45</v>
      </c>
      <c r="J27" s="100" t="n">
        <v>32</v>
      </c>
      <c r="K27" s="100" t="n">
        <v>13</v>
      </c>
      <c r="L27" s="101" t="n">
        <v>415</v>
      </c>
      <c r="M27" s="101" t="n">
        <v>2013</v>
      </c>
    </row>
    <row r="28" customFormat="false" ht="12.75" hidden="false" customHeight="false" outlineLevel="0" collapsed="false">
      <c r="A28" s="99" t="s">
        <v>72</v>
      </c>
      <c r="B28" s="100" t="n">
        <v>576</v>
      </c>
      <c r="C28" s="100" t="n">
        <v>111</v>
      </c>
      <c r="D28" s="100" t="n">
        <v>195</v>
      </c>
      <c r="E28" s="100" t="n">
        <v>99</v>
      </c>
      <c r="F28" s="100" t="n">
        <v>55</v>
      </c>
      <c r="G28" s="100" t="n">
        <v>172</v>
      </c>
      <c r="H28" s="100" t="n">
        <v>45</v>
      </c>
      <c r="I28" s="102" t="n">
        <v>0</v>
      </c>
      <c r="J28" s="100" t="n">
        <v>88</v>
      </c>
      <c r="K28" s="100" t="n">
        <v>18</v>
      </c>
      <c r="L28" s="101" t="n">
        <v>297</v>
      </c>
      <c r="M28" s="101" t="n">
        <v>1656</v>
      </c>
    </row>
    <row r="29" customFormat="false" ht="12.75" hidden="false" customHeight="false" outlineLevel="0" collapsed="false">
      <c r="A29" s="99" t="s">
        <v>392</v>
      </c>
      <c r="B29" s="100" t="n">
        <v>386</v>
      </c>
      <c r="C29" s="100" t="n">
        <v>180</v>
      </c>
      <c r="D29" s="100" t="n">
        <v>167</v>
      </c>
      <c r="E29" s="100" t="n">
        <v>91</v>
      </c>
      <c r="F29" s="100" t="n">
        <v>94</v>
      </c>
      <c r="G29" s="100" t="n">
        <v>165</v>
      </c>
      <c r="H29" s="100" t="n">
        <v>2</v>
      </c>
      <c r="I29" s="100" t="n">
        <v>1</v>
      </c>
      <c r="J29" s="100" t="n">
        <v>80</v>
      </c>
      <c r="K29" s="100" t="n">
        <v>49</v>
      </c>
      <c r="L29" s="101" t="n">
        <v>329</v>
      </c>
      <c r="M29" s="101" t="n">
        <v>1544</v>
      </c>
    </row>
    <row r="30" customFormat="false" ht="12.75" hidden="false" customHeight="false" outlineLevel="0" collapsed="false">
      <c r="A30" s="99" t="s">
        <v>113</v>
      </c>
      <c r="B30" s="100" t="n">
        <v>141</v>
      </c>
      <c r="C30" s="100" t="n">
        <v>69</v>
      </c>
      <c r="D30" s="100" t="n">
        <v>102</v>
      </c>
      <c r="E30" s="100" t="n">
        <v>160</v>
      </c>
      <c r="F30" s="100" t="n">
        <v>30</v>
      </c>
      <c r="G30" s="100" t="n">
        <v>116</v>
      </c>
      <c r="H30" s="100" t="n">
        <v>23</v>
      </c>
      <c r="I30" s="100" t="n">
        <v>3</v>
      </c>
      <c r="J30" s="100" t="n">
        <v>16</v>
      </c>
      <c r="K30" s="100" t="n">
        <v>25</v>
      </c>
      <c r="L30" s="101" t="n">
        <v>156</v>
      </c>
      <c r="M30" s="101" t="n">
        <v>841</v>
      </c>
    </row>
    <row r="31" customFormat="false" ht="12.75" hidden="false" customHeight="false" outlineLevel="0" collapsed="false">
      <c r="A31" s="99" t="s">
        <v>393</v>
      </c>
      <c r="B31" s="100" t="n">
        <v>126</v>
      </c>
      <c r="C31" s="100" t="n">
        <v>77</v>
      </c>
      <c r="D31" s="100" t="n">
        <v>82</v>
      </c>
      <c r="E31" s="100" t="n">
        <v>133</v>
      </c>
      <c r="F31" s="100" t="n">
        <v>48</v>
      </c>
      <c r="G31" s="100" t="n">
        <v>79</v>
      </c>
      <c r="H31" s="100" t="n">
        <v>28</v>
      </c>
      <c r="I31" s="102" t="n">
        <v>0</v>
      </c>
      <c r="J31" s="102" t="n">
        <v>0</v>
      </c>
      <c r="K31" s="100" t="n">
        <v>24</v>
      </c>
      <c r="L31" s="101" t="n">
        <v>95</v>
      </c>
      <c r="M31" s="101" t="n">
        <v>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9" width="11.7"/>
    <col collapsed="false" customWidth="true" hidden="false" outlineLevel="0" max="3" min="3" style="9" width="13.14"/>
    <col collapsed="false" customWidth="true" hidden="false" outlineLevel="0" max="4" min="4" style="0" width="14.14"/>
  </cols>
  <sheetData>
    <row r="1" customFormat="false" ht="12.75" hidden="false" customHeight="false" outlineLevel="0" collapsed="false">
      <c r="A1" s="1" t="s">
        <v>394</v>
      </c>
    </row>
    <row r="2" customFormat="false" ht="12.75" hidden="false" customHeight="false" outlineLevel="0" collapsed="false">
      <c r="A2" s="0" t="s">
        <v>2</v>
      </c>
    </row>
    <row r="4" customFormat="false" ht="38.25" hidden="false" customHeight="false" outlineLevel="0" collapsed="false">
      <c r="A4" s="19" t="s">
        <v>31</v>
      </c>
      <c r="B4" s="14" t="s">
        <v>395</v>
      </c>
      <c r="C4" s="14" t="s">
        <v>396</v>
      </c>
      <c r="D4" s="19" t="s">
        <v>397</v>
      </c>
    </row>
    <row r="5" customFormat="false" ht="12.75" hidden="false" customHeight="false" outlineLevel="0" collapsed="false">
      <c r="A5" s="0" t="s">
        <v>18</v>
      </c>
      <c r="B5" s="9" t="n">
        <v>123909</v>
      </c>
      <c r="C5" s="9" t="n">
        <v>124015</v>
      </c>
      <c r="D5" s="28" t="n">
        <v>-0.0854735</v>
      </c>
    </row>
    <row r="6" customFormat="false" ht="12.75" hidden="false" customHeight="false" outlineLevel="0" collapsed="false">
      <c r="A6" s="0" t="s">
        <v>20</v>
      </c>
      <c r="B6" s="9" t="n">
        <v>74802</v>
      </c>
      <c r="C6" s="9" t="n">
        <v>66820</v>
      </c>
      <c r="D6" s="28" t="n">
        <v>11.94553</v>
      </c>
    </row>
    <row r="7" customFormat="false" ht="12.75" hidden="false" customHeight="false" outlineLevel="0" collapsed="false">
      <c r="A7" s="0" t="s">
        <v>48</v>
      </c>
      <c r="B7" s="9" t="n">
        <v>54616</v>
      </c>
      <c r="C7" s="9" t="n">
        <v>51358</v>
      </c>
      <c r="D7" s="28" t="n">
        <v>6.343705</v>
      </c>
    </row>
    <row r="8" customFormat="false" ht="12.75" hidden="false" customHeight="false" outlineLevel="0" collapsed="false">
      <c r="A8" s="0" t="s">
        <v>52</v>
      </c>
      <c r="B8" s="9" t="n">
        <v>26554</v>
      </c>
      <c r="C8" s="9" t="n">
        <v>23350</v>
      </c>
      <c r="D8" s="28" t="n">
        <v>13.72163</v>
      </c>
    </row>
    <row r="9" customFormat="false" ht="12.75" hidden="false" customHeight="false" outlineLevel="0" collapsed="false">
      <c r="A9" s="0" t="s">
        <v>51</v>
      </c>
      <c r="B9" s="9" t="n">
        <v>18383</v>
      </c>
      <c r="C9" s="9" t="n">
        <v>18268</v>
      </c>
      <c r="D9" s="28" t="n">
        <v>0.6295161</v>
      </c>
    </row>
    <row r="10" customFormat="false" ht="12.75" hidden="false" customHeight="false" outlineLevel="0" collapsed="false">
      <c r="A10" s="0" t="s">
        <v>123</v>
      </c>
      <c r="B10" s="9" t="n">
        <v>18189</v>
      </c>
      <c r="C10" s="9" t="n">
        <v>17805</v>
      </c>
      <c r="D10" s="28" t="n">
        <v>2.156698</v>
      </c>
    </row>
    <row r="11" customFormat="false" ht="12.75" hidden="false" customHeight="false" outlineLevel="0" collapsed="false">
      <c r="A11" s="0" t="s">
        <v>162</v>
      </c>
      <c r="B11" s="9" t="n">
        <v>16505</v>
      </c>
      <c r="C11" s="9" t="n">
        <v>17490</v>
      </c>
      <c r="D11" s="28" t="n">
        <v>-5.63179</v>
      </c>
    </row>
    <row r="12" customFormat="false" ht="12.75" hidden="false" customHeight="false" outlineLevel="0" collapsed="false">
      <c r="A12" s="0" t="s">
        <v>21</v>
      </c>
      <c r="B12" s="9" t="n">
        <v>12617</v>
      </c>
      <c r="C12" s="9" t="n">
        <v>12329</v>
      </c>
      <c r="D12" s="28" t="n">
        <v>2.335956</v>
      </c>
    </row>
    <row r="13" customFormat="false" ht="12.75" hidden="false" customHeight="false" outlineLevel="0" collapsed="false">
      <c r="A13" s="0" t="s">
        <v>125</v>
      </c>
      <c r="B13" s="9" t="n">
        <v>11517</v>
      </c>
      <c r="C13" s="9" t="n">
        <v>11391</v>
      </c>
      <c r="D13" s="28" t="n">
        <v>1.106136</v>
      </c>
    </row>
    <row r="14" customFormat="false" ht="12.75" hidden="false" customHeight="false" outlineLevel="0" collapsed="false">
      <c r="A14" s="0" t="s">
        <v>161</v>
      </c>
      <c r="B14" s="9" t="n">
        <v>8499</v>
      </c>
      <c r="C14" s="9" t="n">
        <v>8233</v>
      </c>
      <c r="D14" s="28" t="n">
        <v>3.2309</v>
      </c>
    </row>
    <row r="15" customFormat="false" ht="12.75" hidden="false" customHeight="false" outlineLevel="0" collapsed="false">
      <c r="A15" s="0" t="s">
        <v>26</v>
      </c>
      <c r="B15" s="9" t="n">
        <v>6261</v>
      </c>
      <c r="C15" s="9" t="n">
        <v>5906</v>
      </c>
      <c r="D15" s="28" t="n">
        <v>6.010837</v>
      </c>
    </row>
    <row r="16" customFormat="false" ht="12.75" hidden="false" customHeight="false" outlineLevel="0" collapsed="false">
      <c r="A16" s="0" t="s">
        <v>19</v>
      </c>
      <c r="B16" s="9" t="n">
        <v>6242</v>
      </c>
      <c r="C16" s="9" t="n">
        <v>4631</v>
      </c>
      <c r="D16" s="28" t="n">
        <v>34.7873</v>
      </c>
    </row>
    <row r="17" customFormat="false" ht="12.75" hidden="false" customHeight="false" outlineLevel="0" collapsed="false">
      <c r="A17" s="0" t="s">
        <v>126</v>
      </c>
      <c r="B17" s="9" t="n">
        <v>6188</v>
      </c>
      <c r="C17" s="9" t="n">
        <v>5385</v>
      </c>
      <c r="D17" s="28" t="n">
        <v>14.91179</v>
      </c>
    </row>
    <row r="18" customFormat="false" ht="12.75" hidden="false" customHeight="false" outlineLevel="0" collapsed="false">
      <c r="A18" s="0" t="s">
        <v>50</v>
      </c>
      <c r="B18" s="9" t="n">
        <v>5683</v>
      </c>
      <c r="C18" s="9" t="n">
        <v>5224</v>
      </c>
      <c r="D18" s="28" t="n">
        <v>8.78637</v>
      </c>
    </row>
    <row r="19" customFormat="false" ht="12.75" hidden="false" customHeight="false" outlineLevel="0" collapsed="false">
      <c r="A19" s="0" t="s">
        <v>127</v>
      </c>
      <c r="B19" s="9" t="n">
        <v>5431</v>
      </c>
      <c r="C19" s="9" t="n">
        <v>5078</v>
      </c>
      <c r="D19" s="28" t="n">
        <v>6.951556</v>
      </c>
    </row>
    <row r="20" customFormat="false" ht="12.75" hidden="false" customHeight="false" outlineLevel="0" collapsed="false">
      <c r="A20" s="0" t="s">
        <v>129</v>
      </c>
      <c r="B20" s="9" t="n">
        <v>4822</v>
      </c>
      <c r="C20" s="9" t="n">
        <v>4643</v>
      </c>
      <c r="D20" s="28" t="n">
        <v>3.855266</v>
      </c>
    </row>
    <row r="21" customFormat="false" ht="12.75" hidden="false" customHeight="false" outlineLevel="0" collapsed="false">
      <c r="A21" s="0" t="s">
        <v>56</v>
      </c>
      <c r="B21" s="9" t="n">
        <v>4609</v>
      </c>
      <c r="C21" s="9" t="n">
        <v>4438</v>
      </c>
      <c r="D21" s="28" t="n">
        <v>3.853087</v>
      </c>
    </row>
    <row r="22" customFormat="false" ht="12.75" hidden="false" customHeight="false" outlineLevel="0" collapsed="false">
      <c r="A22" s="0" t="s">
        <v>136</v>
      </c>
      <c r="B22" s="9" t="n">
        <v>3377</v>
      </c>
      <c r="C22" s="9" t="n">
        <v>2591</v>
      </c>
      <c r="D22" s="28" t="n">
        <v>30.33578</v>
      </c>
    </row>
    <row r="23" customFormat="false" ht="12.75" hidden="false" customHeight="false" outlineLevel="0" collapsed="false">
      <c r="A23" s="0" t="s">
        <v>128</v>
      </c>
      <c r="B23" s="9" t="n">
        <v>3359</v>
      </c>
      <c r="C23" s="9" t="n">
        <v>3042</v>
      </c>
      <c r="D23" s="28" t="n">
        <v>10.42078</v>
      </c>
    </row>
    <row r="24" customFormat="false" ht="12.75" hidden="false" customHeight="false" outlineLevel="0" collapsed="false">
      <c r="A24" s="10" t="s">
        <v>223</v>
      </c>
      <c r="B24" s="12" t="n">
        <v>2598</v>
      </c>
      <c r="C24" s="12" t="n">
        <v>2332</v>
      </c>
      <c r="D24" s="11" t="n">
        <v>11.40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3" min="2" style="9" width="18.7"/>
    <col collapsed="false" customWidth="true" hidden="false" outlineLevel="0" max="4" min="4" style="0" width="18.7"/>
  </cols>
  <sheetData>
    <row r="1" customFormat="false" ht="12.75" hidden="false" customHeight="false" outlineLevel="0" collapsed="false">
      <c r="A1" s="1" t="s">
        <v>398</v>
      </c>
    </row>
    <row r="2" customFormat="false" ht="12.75" hidden="false" customHeight="false" outlineLevel="0" collapsed="false">
      <c r="A2" s="0" t="s">
        <v>399</v>
      </c>
    </row>
    <row r="3" customFormat="false" ht="12.75" hidden="false" customHeight="false" outlineLevel="0" collapsed="false">
      <c r="A3" s="0" t="s">
        <v>2</v>
      </c>
    </row>
    <row r="5" customFormat="false" ht="45" hidden="false" customHeight="true" outlineLevel="0" collapsed="false">
      <c r="A5" s="27" t="s">
        <v>120</v>
      </c>
      <c r="B5" s="14" t="s">
        <v>400</v>
      </c>
      <c r="C5" s="14" t="s">
        <v>401</v>
      </c>
      <c r="D5" s="19" t="s">
        <v>402</v>
      </c>
    </row>
    <row r="6" customFormat="false" ht="12.75" hidden="false" customHeight="false" outlineLevel="0" collapsed="false">
      <c r="A6" s="103" t="s">
        <v>123</v>
      </c>
      <c r="B6" s="9" t="n">
        <v>2635</v>
      </c>
      <c r="C6" s="9" t="n">
        <v>3272</v>
      </c>
      <c r="D6" s="28" t="n">
        <v>80.53178</v>
      </c>
    </row>
    <row r="7" customFormat="false" ht="12.75" hidden="false" customHeight="false" outlineLevel="0" collapsed="false">
      <c r="A7" s="103" t="s">
        <v>127</v>
      </c>
      <c r="B7" s="9" t="n">
        <v>531</v>
      </c>
      <c r="C7" s="9" t="n">
        <v>932</v>
      </c>
      <c r="D7" s="28" t="n">
        <v>56.97425</v>
      </c>
    </row>
    <row r="8" customFormat="false" ht="12.75" hidden="false" customHeight="false" outlineLevel="0" collapsed="false">
      <c r="A8" s="103" t="s">
        <v>162</v>
      </c>
      <c r="B8" s="9" t="n">
        <v>2301</v>
      </c>
      <c r="C8" s="9" t="n">
        <v>4044</v>
      </c>
      <c r="D8" s="28" t="n">
        <v>56.89911</v>
      </c>
    </row>
    <row r="9" customFormat="false" ht="25.5" hidden="false" customHeight="false" outlineLevel="0" collapsed="false">
      <c r="A9" s="103" t="s">
        <v>18</v>
      </c>
      <c r="B9" s="9" t="n">
        <v>19565</v>
      </c>
      <c r="C9" s="9" t="n">
        <v>41370</v>
      </c>
      <c r="D9" s="28" t="n">
        <v>47.29272</v>
      </c>
    </row>
    <row r="10" customFormat="false" ht="12.75" hidden="false" customHeight="false" outlineLevel="0" collapsed="false">
      <c r="A10" s="103" t="s">
        <v>126</v>
      </c>
      <c r="B10" s="9" t="n">
        <v>837</v>
      </c>
      <c r="C10" s="9" t="n">
        <v>1807</v>
      </c>
      <c r="D10" s="28" t="n">
        <v>46.31987</v>
      </c>
    </row>
    <row r="11" customFormat="false" ht="12.75" hidden="false" customHeight="false" outlineLevel="0" collapsed="false">
      <c r="A11" s="103" t="s">
        <v>26</v>
      </c>
      <c r="B11" s="9" t="n">
        <v>950</v>
      </c>
      <c r="C11" s="9" t="n">
        <v>2124</v>
      </c>
      <c r="D11" s="28" t="n">
        <v>44.72693</v>
      </c>
    </row>
    <row r="12" customFormat="false" ht="12.75" hidden="false" customHeight="false" outlineLevel="0" collapsed="false">
      <c r="A12" s="103" t="s">
        <v>125</v>
      </c>
      <c r="B12" s="9" t="n">
        <v>1454</v>
      </c>
      <c r="C12" s="9" t="n">
        <v>3286</v>
      </c>
      <c r="D12" s="28" t="n">
        <v>44.24833</v>
      </c>
    </row>
    <row r="13" customFormat="false" ht="12.75" hidden="false" customHeight="false" outlineLevel="0" collapsed="false">
      <c r="A13" s="103" t="s">
        <v>32</v>
      </c>
      <c r="B13" s="9" t="n">
        <v>2004</v>
      </c>
      <c r="C13" s="9" t="n">
        <v>4564</v>
      </c>
      <c r="D13" s="28" t="n">
        <v>43.90885</v>
      </c>
    </row>
    <row r="14" customFormat="false" ht="12.75" hidden="false" customHeight="false" outlineLevel="0" collapsed="false">
      <c r="A14" s="103" t="s">
        <v>129</v>
      </c>
      <c r="B14" s="9" t="n">
        <v>470</v>
      </c>
      <c r="C14" s="9" t="n">
        <v>1253</v>
      </c>
      <c r="D14" s="28" t="n">
        <v>37.50998</v>
      </c>
    </row>
    <row r="15" customFormat="false" ht="12.75" hidden="false" customHeight="false" outlineLevel="0" collapsed="false">
      <c r="A15" s="103" t="s">
        <v>128</v>
      </c>
      <c r="B15" s="9" t="n">
        <v>317</v>
      </c>
      <c r="C15" s="9" t="n">
        <v>865</v>
      </c>
      <c r="D15" s="28" t="n">
        <v>36.6474</v>
      </c>
    </row>
    <row r="16" customFormat="false" ht="12.75" hidden="false" customHeight="false" outlineLevel="0" collapsed="false">
      <c r="A16" s="103" t="s">
        <v>51</v>
      </c>
      <c r="B16" s="9" t="n">
        <v>1424</v>
      </c>
      <c r="C16" s="9" t="n">
        <v>4304</v>
      </c>
      <c r="D16" s="28" t="n">
        <v>33.0855</v>
      </c>
    </row>
    <row r="17" customFormat="false" ht="12.75" hidden="false" customHeight="false" outlineLevel="0" collapsed="false">
      <c r="A17" s="103" t="s">
        <v>50</v>
      </c>
      <c r="B17" s="9" t="n">
        <v>401</v>
      </c>
      <c r="C17" s="9" t="n">
        <v>1324</v>
      </c>
      <c r="D17" s="28" t="n">
        <v>30.28701</v>
      </c>
    </row>
    <row r="18" customFormat="false" ht="12.75" hidden="false" customHeight="false" outlineLevel="0" collapsed="false">
      <c r="A18" s="103" t="s">
        <v>52</v>
      </c>
      <c r="B18" s="9" t="n">
        <v>1827</v>
      </c>
      <c r="C18" s="9" t="n">
        <v>6775</v>
      </c>
      <c r="D18" s="28" t="n">
        <v>26.96679</v>
      </c>
    </row>
    <row r="19" customFormat="false" ht="12.75" hidden="false" customHeight="false" outlineLevel="0" collapsed="false">
      <c r="A19" s="103" t="s">
        <v>48</v>
      </c>
      <c r="B19" s="9" t="n">
        <v>3959</v>
      </c>
      <c r="C19" s="9" t="n">
        <v>15552</v>
      </c>
      <c r="D19" s="28" t="n">
        <v>25.45653</v>
      </c>
    </row>
    <row r="20" customFormat="false" ht="12.75" hidden="false" customHeight="false" outlineLevel="0" collapsed="false">
      <c r="A20" s="103" t="s">
        <v>20</v>
      </c>
      <c r="B20" s="9" t="n">
        <v>6493</v>
      </c>
      <c r="C20" s="9" t="n">
        <v>28418</v>
      </c>
      <c r="D20" s="28" t="n">
        <v>22.84819</v>
      </c>
    </row>
    <row r="21" customFormat="false" ht="12.75" hidden="false" customHeight="false" outlineLevel="0" collapsed="false">
      <c r="A21" s="103" t="s">
        <v>136</v>
      </c>
      <c r="B21" s="9" t="n">
        <v>254</v>
      </c>
      <c r="C21" s="9" t="n">
        <v>1208</v>
      </c>
      <c r="D21" s="28" t="n">
        <v>21.02649</v>
      </c>
    </row>
    <row r="22" customFormat="false" ht="12.75" hidden="false" customHeight="false" outlineLevel="0" collapsed="false">
      <c r="A22" s="103" t="s">
        <v>27</v>
      </c>
      <c r="B22" s="9" t="n">
        <v>118</v>
      </c>
      <c r="C22" s="9" t="n">
        <v>762</v>
      </c>
      <c r="D22" s="28" t="n">
        <v>15.48556</v>
      </c>
    </row>
    <row r="23" customFormat="false" ht="12.75" hidden="false" customHeight="false" outlineLevel="0" collapsed="false">
      <c r="A23" s="103" t="s">
        <v>56</v>
      </c>
      <c r="B23" s="9" t="n">
        <v>128</v>
      </c>
      <c r="C23" s="9" t="n">
        <v>1183</v>
      </c>
      <c r="D23" s="28" t="n">
        <v>10.81995</v>
      </c>
    </row>
    <row r="24" customFormat="false" ht="12.75" hidden="false" customHeight="false" outlineLevel="0" collapsed="false">
      <c r="A24" s="103" t="s">
        <v>21</v>
      </c>
      <c r="B24" s="9" t="n">
        <v>680</v>
      </c>
      <c r="C24" s="9" t="n">
        <v>6418</v>
      </c>
      <c r="D24" s="28" t="n">
        <v>10.5952</v>
      </c>
    </row>
    <row r="25" customFormat="false" ht="12.75" hidden="false" customHeight="false" outlineLevel="0" collapsed="false">
      <c r="A25" s="103" t="s">
        <v>161</v>
      </c>
      <c r="B25" s="9" t="n">
        <v>216</v>
      </c>
      <c r="C25" s="9" t="n">
        <v>2163</v>
      </c>
      <c r="D25" s="28" t="n">
        <v>9.986131</v>
      </c>
    </row>
    <row r="26" customFormat="false" ht="12.75" hidden="false" customHeight="false" outlineLevel="0" collapsed="false">
      <c r="A26" s="104" t="s">
        <v>19</v>
      </c>
      <c r="B26" s="12" t="n">
        <v>578</v>
      </c>
      <c r="C26" s="12" t="n">
        <v>6455</v>
      </c>
      <c r="D26" s="11" t="n">
        <v>8.9542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8.7"/>
    <col collapsed="false" customWidth="true" hidden="false" outlineLevel="0" max="3" min="3" style="0" width="17.28"/>
    <col collapsed="false" customWidth="true" hidden="false" outlineLevel="0" max="4" min="4" style="0" width="18.7"/>
  </cols>
  <sheetData>
    <row r="1" customFormat="false" ht="12.75" hidden="false" customHeight="false" outlineLevel="0" collapsed="false">
      <c r="A1" s="1" t="s">
        <v>403</v>
      </c>
    </row>
    <row r="2" customFormat="false" ht="12.75" hidden="false" customHeight="false" outlineLevel="0" collapsed="false">
      <c r="A2" s="0" t="s">
        <v>399</v>
      </c>
    </row>
    <row r="3" customFormat="false" ht="12.75" hidden="false" customHeight="false" outlineLevel="0" collapsed="false">
      <c r="A3" s="0" t="s">
        <v>2</v>
      </c>
    </row>
    <row r="6" customFormat="false" ht="38.25" hidden="false" customHeight="false" outlineLevel="0" collapsed="false">
      <c r="A6" s="27" t="s">
        <v>120</v>
      </c>
      <c r="B6" s="19" t="s">
        <v>404</v>
      </c>
      <c r="C6" s="19" t="s">
        <v>405</v>
      </c>
      <c r="D6" s="19" t="s">
        <v>406</v>
      </c>
    </row>
    <row r="7" customFormat="false" ht="12.75" hidden="false" customHeight="false" outlineLevel="0" collapsed="false">
      <c r="A7" s="0" t="s">
        <v>27</v>
      </c>
      <c r="B7" s="9" t="n">
        <v>6108</v>
      </c>
      <c r="C7" s="9" t="n">
        <v>3980</v>
      </c>
      <c r="D7" s="28" t="n">
        <v>65.16045</v>
      </c>
    </row>
    <row r="8" customFormat="false" ht="12.75" hidden="false" customHeight="false" outlineLevel="0" collapsed="false">
      <c r="A8" s="0" t="s">
        <v>32</v>
      </c>
      <c r="B8" s="9" t="n">
        <v>14305</v>
      </c>
      <c r="C8" s="9" t="n">
        <v>7678</v>
      </c>
      <c r="D8" s="28" t="n">
        <v>53.67354</v>
      </c>
    </row>
    <row r="9" customFormat="false" ht="12.75" hidden="false" customHeight="false" outlineLevel="0" collapsed="false">
      <c r="A9" s="0" t="s">
        <v>127</v>
      </c>
      <c r="B9" s="9" t="n">
        <v>1922</v>
      </c>
      <c r="C9" s="9" t="n">
        <v>951</v>
      </c>
      <c r="D9" s="28" t="n">
        <v>49.47971</v>
      </c>
    </row>
    <row r="10" customFormat="false" ht="12.75" hidden="false" customHeight="false" outlineLevel="0" collapsed="false">
      <c r="A10" s="0" t="s">
        <v>26</v>
      </c>
      <c r="B10" s="9" t="n">
        <v>5505</v>
      </c>
      <c r="C10" s="9" t="n">
        <v>2553</v>
      </c>
      <c r="D10" s="28" t="n">
        <v>46.37602</v>
      </c>
    </row>
    <row r="11" customFormat="false" ht="12.75" hidden="false" customHeight="false" outlineLevel="0" collapsed="false">
      <c r="A11" s="0" t="s">
        <v>51</v>
      </c>
      <c r="B11" s="9" t="n">
        <v>10131</v>
      </c>
      <c r="C11" s="9" t="n">
        <v>4299</v>
      </c>
      <c r="D11" s="28" t="n">
        <v>42.43411</v>
      </c>
    </row>
    <row r="12" customFormat="false" ht="12.75" hidden="false" customHeight="false" outlineLevel="0" collapsed="false">
      <c r="A12" s="0" t="s">
        <v>128</v>
      </c>
      <c r="B12" s="9" t="n">
        <v>1809</v>
      </c>
      <c r="C12" s="9" t="n">
        <v>754</v>
      </c>
      <c r="D12" s="28" t="n">
        <v>41.68048</v>
      </c>
    </row>
    <row r="13" customFormat="false" ht="12.75" hidden="false" customHeight="false" outlineLevel="0" collapsed="false">
      <c r="A13" s="0" t="s">
        <v>19</v>
      </c>
      <c r="B13" s="9" t="n">
        <v>13763</v>
      </c>
      <c r="C13" s="9" t="n">
        <v>5340</v>
      </c>
      <c r="D13" s="28" t="n">
        <v>38.79968</v>
      </c>
    </row>
    <row r="14" customFormat="false" ht="12.75" hidden="false" customHeight="false" outlineLevel="0" collapsed="false">
      <c r="A14" s="0" t="s">
        <v>161</v>
      </c>
      <c r="B14" s="9" t="n">
        <v>5329</v>
      </c>
      <c r="C14" s="9" t="n">
        <v>1812</v>
      </c>
      <c r="D14" s="28" t="n">
        <v>34.00263</v>
      </c>
    </row>
    <row r="15" customFormat="false" ht="12.75" hidden="false" customHeight="false" outlineLevel="0" collapsed="false">
      <c r="A15" s="0" t="s">
        <v>50</v>
      </c>
      <c r="B15" s="9" t="n">
        <v>2776</v>
      </c>
      <c r="C15" s="9" t="n">
        <v>782</v>
      </c>
      <c r="D15" s="28" t="n">
        <v>28.17003</v>
      </c>
    </row>
    <row r="16" customFormat="false" ht="12.75" hidden="false" customHeight="false" outlineLevel="0" collapsed="false">
      <c r="A16" s="0" t="s">
        <v>56</v>
      </c>
      <c r="B16" s="9" t="n">
        <v>3026</v>
      </c>
      <c r="C16" s="9" t="n">
        <v>821</v>
      </c>
      <c r="D16" s="28" t="n">
        <v>27.13153</v>
      </c>
    </row>
    <row r="17" customFormat="false" ht="12.75" hidden="false" customHeight="false" outlineLevel="0" collapsed="false">
      <c r="A17" s="0" t="s">
        <v>123</v>
      </c>
      <c r="B17" s="9" t="n">
        <v>2361</v>
      </c>
      <c r="C17" s="9" t="n">
        <v>635</v>
      </c>
      <c r="D17" s="28" t="n">
        <v>26.89538</v>
      </c>
    </row>
    <row r="18" customFormat="false" ht="12.75" hidden="false" customHeight="false" outlineLevel="0" collapsed="false">
      <c r="A18" s="0" t="s">
        <v>136</v>
      </c>
      <c r="B18" s="9" t="n">
        <v>3596</v>
      </c>
      <c r="C18" s="9" t="n">
        <v>886</v>
      </c>
      <c r="D18" s="28" t="n">
        <v>24.63849</v>
      </c>
    </row>
    <row r="19" customFormat="false" ht="12.75" hidden="false" customHeight="false" outlineLevel="0" collapsed="false">
      <c r="A19" s="0" t="s">
        <v>162</v>
      </c>
      <c r="B19" s="9" t="n">
        <v>5097</v>
      </c>
      <c r="C19" s="9" t="n">
        <v>1251</v>
      </c>
      <c r="D19" s="28" t="n">
        <v>24.54385</v>
      </c>
    </row>
    <row r="20" customFormat="false" ht="12.75" hidden="false" customHeight="false" outlineLevel="0" collapsed="false">
      <c r="A20" s="0" t="s">
        <v>125</v>
      </c>
      <c r="B20" s="9" t="n">
        <v>3726</v>
      </c>
      <c r="C20" s="9" t="n">
        <v>905</v>
      </c>
      <c r="D20" s="28" t="n">
        <v>24.28878</v>
      </c>
    </row>
    <row r="21" customFormat="false" ht="12.75" hidden="false" customHeight="false" outlineLevel="0" collapsed="false">
      <c r="A21" s="0" t="s">
        <v>52</v>
      </c>
      <c r="B21" s="9" t="n">
        <v>12683</v>
      </c>
      <c r="C21" s="9" t="n">
        <v>3033</v>
      </c>
      <c r="D21" s="28" t="n">
        <v>23.9139</v>
      </c>
    </row>
    <row r="22" customFormat="false" ht="12.75" hidden="false" customHeight="false" outlineLevel="0" collapsed="false">
      <c r="A22" s="0" t="s">
        <v>129</v>
      </c>
      <c r="B22" s="9" t="n">
        <v>1973</v>
      </c>
      <c r="C22" s="9" t="n">
        <v>446</v>
      </c>
      <c r="D22" s="28" t="n">
        <v>22.60517</v>
      </c>
    </row>
    <row r="23" customFormat="false" ht="12.75" hidden="false" customHeight="false" outlineLevel="0" collapsed="false">
      <c r="A23" s="0" t="s">
        <v>48</v>
      </c>
      <c r="B23" s="9" t="n">
        <v>27945</v>
      </c>
      <c r="C23" s="9" t="n">
        <v>5727</v>
      </c>
      <c r="D23" s="28" t="n">
        <v>20.49383</v>
      </c>
    </row>
    <row r="24" customFormat="false" ht="12.75" hidden="false" customHeight="false" outlineLevel="0" collapsed="false">
      <c r="A24" s="0" t="s">
        <v>126</v>
      </c>
      <c r="B24" s="9" t="n">
        <v>2235</v>
      </c>
      <c r="C24" s="9" t="n">
        <v>301</v>
      </c>
      <c r="D24" s="28" t="n">
        <v>13.46756</v>
      </c>
    </row>
    <row r="25" customFormat="false" ht="12.75" hidden="false" customHeight="false" outlineLevel="0" collapsed="false">
      <c r="A25" s="0" t="s">
        <v>21</v>
      </c>
      <c r="B25" s="9" t="n">
        <v>11927</v>
      </c>
      <c r="C25" s="9" t="n">
        <v>1061</v>
      </c>
      <c r="D25" s="28" t="n">
        <v>8.895782</v>
      </c>
    </row>
    <row r="26" customFormat="false" ht="12.75" hidden="false" customHeight="false" outlineLevel="0" collapsed="false">
      <c r="A26" s="0" t="s">
        <v>18</v>
      </c>
      <c r="B26" s="9" t="n">
        <v>66055</v>
      </c>
      <c r="C26" s="9" t="n">
        <v>5298</v>
      </c>
      <c r="D26" s="28" t="n">
        <v>8.020589</v>
      </c>
    </row>
    <row r="27" customFormat="false" ht="12.75" hidden="false" customHeight="false" outlineLevel="0" collapsed="false">
      <c r="A27" s="10" t="s">
        <v>20</v>
      </c>
      <c r="B27" s="12" t="n">
        <v>40340</v>
      </c>
      <c r="C27" s="12" t="n">
        <v>1289</v>
      </c>
      <c r="D27" s="11" t="n">
        <v>3.195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5" t="s">
        <v>407</v>
      </c>
    </row>
    <row r="2" customFormat="false" ht="12.75" hidden="false" customHeight="false" outlineLevel="0" collapsed="false">
      <c r="A2" s="0" t="s">
        <v>408</v>
      </c>
    </row>
    <row r="3" customFormat="false" ht="12.75" hidden="false" customHeight="false" outlineLevel="0" collapsed="false">
      <c r="A3" s="0" t="s">
        <v>169</v>
      </c>
    </row>
    <row r="4" customFormat="false" ht="12.75" hidden="false" customHeight="false" outlineLevel="0" collapsed="false">
      <c r="B4" s="53"/>
      <c r="C4" s="53"/>
      <c r="D4" s="53"/>
      <c r="E4" s="53"/>
      <c r="F4" s="53"/>
      <c r="G4" s="53"/>
      <c r="H4" s="53"/>
    </row>
    <row r="5" customFormat="false" ht="12.75" hidden="false" customHeight="false" outlineLevel="0" collapsed="false">
      <c r="A5" s="35" t="s">
        <v>409</v>
      </c>
      <c r="B5" s="35"/>
      <c r="C5" s="36" t="s">
        <v>410</v>
      </c>
      <c r="D5" s="36"/>
      <c r="E5" s="36"/>
      <c r="F5" s="36"/>
      <c r="G5" s="36"/>
      <c r="H5" s="106" t="s">
        <v>411</v>
      </c>
    </row>
    <row r="6" customFormat="false" ht="12.75" hidden="false" customHeight="false" outlineLevel="0" collapsed="false">
      <c r="A6" s="35"/>
      <c r="B6" s="35"/>
      <c r="C6" s="37" t="n">
        <v>2005</v>
      </c>
      <c r="D6" s="37" t="n">
        <v>2006</v>
      </c>
      <c r="E6" s="37" t="n">
        <v>2007</v>
      </c>
      <c r="F6" s="37" t="n">
        <v>2008</v>
      </c>
      <c r="G6" s="37" t="n">
        <v>2009</v>
      </c>
      <c r="H6" s="37" t="s">
        <v>412</v>
      </c>
    </row>
    <row r="7" customFormat="false" ht="12.75" hidden="false" customHeight="false" outlineLevel="0" collapsed="false">
      <c r="A7" s="38" t="s">
        <v>413</v>
      </c>
      <c r="B7" s="38"/>
      <c r="C7" s="38"/>
      <c r="D7" s="38"/>
      <c r="E7" s="38"/>
      <c r="F7" s="38"/>
      <c r="G7" s="38"/>
      <c r="H7" s="38"/>
    </row>
    <row r="8" customFormat="false" ht="12.75" hidden="false" customHeight="false" outlineLevel="0" collapsed="false">
      <c r="A8" s="40"/>
      <c r="B8" s="40" t="s">
        <v>414</v>
      </c>
      <c r="C8" s="107" t="n">
        <v>84189</v>
      </c>
      <c r="D8" s="107" t="n">
        <v>90413</v>
      </c>
      <c r="E8" s="107" t="n">
        <v>90738</v>
      </c>
      <c r="F8" s="107" t="n">
        <v>94133</v>
      </c>
      <c r="G8" s="107" t="n">
        <v>101790</v>
      </c>
      <c r="H8" s="48" t="n">
        <v>4.9</v>
      </c>
    </row>
    <row r="9" customFormat="false" ht="12.75" hidden="false" customHeight="false" outlineLevel="0" collapsed="false">
      <c r="A9" s="40"/>
      <c r="B9" s="40" t="s">
        <v>415</v>
      </c>
      <c r="C9" s="107" t="n">
        <v>81319</v>
      </c>
      <c r="D9" s="107" t="n">
        <v>87573</v>
      </c>
      <c r="E9" s="107" t="n">
        <v>83450</v>
      </c>
      <c r="F9" s="107" t="n">
        <v>80188</v>
      </c>
      <c r="G9" s="107" t="n">
        <v>76417</v>
      </c>
      <c r="H9" s="48" t="n">
        <v>-1.5</v>
      </c>
    </row>
    <row r="10" customFormat="false" ht="12.75" hidden="false" customHeight="false" outlineLevel="0" collapsed="false">
      <c r="A10" s="40"/>
      <c r="B10" s="40" t="s">
        <v>416</v>
      </c>
      <c r="C10" s="107" t="n">
        <v>59114</v>
      </c>
      <c r="D10" s="107" t="n">
        <v>64749</v>
      </c>
      <c r="E10" s="107" t="n">
        <v>62681</v>
      </c>
      <c r="F10" s="107" t="n">
        <v>64553</v>
      </c>
      <c r="G10" s="107" t="n">
        <v>55276</v>
      </c>
      <c r="H10" s="48" t="n">
        <v>-1.7</v>
      </c>
    </row>
    <row r="11" customFormat="false" ht="12.75" hidden="false" customHeight="false" outlineLevel="0" collapsed="false">
      <c r="A11" s="40"/>
      <c r="B11" s="40" t="s">
        <v>417</v>
      </c>
      <c r="C11" s="107" t="n">
        <v>44629</v>
      </c>
      <c r="D11" s="107" t="n">
        <v>47578</v>
      </c>
      <c r="E11" s="107" t="n">
        <v>50535</v>
      </c>
      <c r="F11" s="107" t="n">
        <v>55973</v>
      </c>
      <c r="G11" s="107" t="n">
        <v>61846</v>
      </c>
      <c r="H11" s="48" t="n">
        <v>8.5</v>
      </c>
    </row>
    <row r="12" customFormat="false" ht="12.75" hidden="false" customHeight="false" outlineLevel="0" collapsed="false">
      <c r="A12" s="40"/>
      <c r="B12" s="40" t="s">
        <v>418</v>
      </c>
      <c r="C12" s="107" t="n">
        <v>15540</v>
      </c>
      <c r="D12" s="107" t="n">
        <v>15150</v>
      </c>
      <c r="E12" s="107" t="n">
        <v>14931</v>
      </c>
      <c r="F12" s="107" t="n">
        <v>14975</v>
      </c>
      <c r="G12" s="107" t="n">
        <v>14501</v>
      </c>
      <c r="H12" s="48" t="n">
        <v>-1.7</v>
      </c>
    </row>
    <row r="13" customFormat="false" ht="12.75" hidden="false" customHeight="false" outlineLevel="0" collapsed="false">
      <c r="A13" s="40"/>
      <c r="B13" s="40" t="s">
        <v>419</v>
      </c>
      <c r="C13" s="107" t="n">
        <v>96536</v>
      </c>
      <c r="D13" s="107" t="n">
        <v>107475</v>
      </c>
      <c r="E13" s="107" t="n">
        <v>111890</v>
      </c>
      <c r="F13" s="107" t="n">
        <v>120067</v>
      </c>
      <c r="G13" s="107" t="n">
        <v>118380</v>
      </c>
      <c r="H13" s="48" t="n">
        <v>5.2</v>
      </c>
    </row>
    <row r="14" customFormat="false" ht="12.75" hidden="false" customHeight="false" outlineLevel="0" collapsed="false">
      <c r="A14" s="40"/>
      <c r="B14" s="40" t="s">
        <v>420</v>
      </c>
      <c r="C14" s="107" t="n">
        <v>16150</v>
      </c>
      <c r="D14" s="107" t="n">
        <v>17603</v>
      </c>
      <c r="E14" s="107" t="n">
        <v>17381</v>
      </c>
      <c r="F14" s="107" t="n">
        <v>19182</v>
      </c>
      <c r="G14" s="107" t="n">
        <v>22559</v>
      </c>
      <c r="H14" s="48" t="n">
        <v>8.7</v>
      </c>
    </row>
    <row r="15" customFormat="false" ht="12.75" hidden="false" customHeight="false" outlineLevel="0" collapsed="false">
      <c r="A15" s="42"/>
      <c r="B15" s="42" t="s">
        <v>421</v>
      </c>
      <c r="C15" s="108" t="n">
        <v>61682</v>
      </c>
      <c r="D15" s="108" t="n">
        <v>65849</v>
      </c>
      <c r="E15" s="108" t="n">
        <v>65796</v>
      </c>
      <c r="F15" s="108" t="n">
        <v>66523</v>
      </c>
      <c r="G15" s="108" t="n">
        <v>67053</v>
      </c>
      <c r="H15" s="49" t="n">
        <v>2.1</v>
      </c>
    </row>
    <row r="16" customFormat="false" ht="12.75" hidden="false" customHeight="false" outlineLevel="0" collapsed="false">
      <c r="A16" s="38" t="s">
        <v>422</v>
      </c>
      <c r="B16" s="38"/>
      <c r="C16" s="109"/>
      <c r="D16" s="109"/>
      <c r="E16" s="109"/>
      <c r="F16" s="109"/>
      <c r="G16" s="109"/>
      <c r="H16" s="38"/>
    </row>
    <row r="17" customFormat="false" ht="12.75" hidden="false" customHeight="false" outlineLevel="0" collapsed="false">
      <c r="A17" s="40"/>
      <c r="B17" s="40" t="s">
        <v>423</v>
      </c>
      <c r="C17" s="107" t="n">
        <v>64705</v>
      </c>
      <c r="D17" s="107" t="n">
        <v>69299</v>
      </c>
      <c r="E17" s="107" t="n">
        <v>69365</v>
      </c>
      <c r="F17" s="107" t="n">
        <v>66114</v>
      </c>
      <c r="G17" s="107" t="n">
        <v>61878</v>
      </c>
      <c r="H17" s="48" t="n">
        <v>-1.1</v>
      </c>
    </row>
    <row r="18" customFormat="false" ht="12.75" hidden="false" customHeight="false" outlineLevel="0" collapsed="false">
      <c r="A18" s="40"/>
      <c r="B18" s="40" t="s">
        <v>424</v>
      </c>
      <c r="C18" s="107" t="n">
        <v>55097</v>
      </c>
      <c r="D18" s="107" t="n">
        <v>57059</v>
      </c>
      <c r="E18" s="107" t="n">
        <v>59261</v>
      </c>
      <c r="F18" s="107" t="n">
        <v>63763</v>
      </c>
      <c r="G18" s="107" t="n">
        <v>68217</v>
      </c>
      <c r="H18" s="48" t="n">
        <v>5.5</v>
      </c>
    </row>
    <row r="19" customFormat="false" ht="12.75" hidden="false" customHeight="false" outlineLevel="0" collapsed="false">
      <c r="A19" s="40"/>
      <c r="B19" s="40" t="s">
        <v>425</v>
      </c>
      <c r="C19" s="107" t="n">
        <v>10744</v>
      </c>
      <c r="D19" s="107" t="n">
        <v>9580</v>
      </c>
      <c r="E19" s="107" t="n">
        <v>9836</v>
      </c>
      <c r="F19" s="107" t="n">
        <v>9718</v>
      </c>
      <c r="G19" s="107" t="n">
        <v>10252</v>
      </c>
      <c r="H19" s="48" t="n">
        <v>-1.2</v>
      </c>
    </row>
    <row r="20" customFormat="false" ht="12.75" hidden="false" customHeight="false" outlineLevel="0" collapsed="false">
      <c r="A20" s="40"/>
      <c r="B20" s="40" t="s">
        <v>426</v>
      </c>
      <c r="C20" s="107" t="n">
        <v>24653</v>
      </c>
      <c r="D20" s="107" t="n">
        <v>24733</v>
      </c>
      <c r="E20" s="107" t="n">
        <v>25115</v>
      </c>
      <c r="F20" s="107" t="n">
        <v>25984</v>
      </c>
      <c r="G20" s="107" t="n">
        <v>26623</v>
      </c>
      <c r="H20" s="48" t="n">
        <v>1.9</v>
      </c>
    </row>
    <row r="21" customFormat="false" ht="12.75" hidden="false" customHeight="false" outlineLevel="0" collapsed="false">
      <c r="A21" s="42"/>
      <c r="B21" s="42" t="s">
        <v>427</v>
      </c>
      <c r="C21" s="108" t="n">
        <v>62546</v>
      </c>
      <c r="D21" s="108" t="n">
        <v>63711</v>
      </c>
      <c r="E21" s="108" t="n">
        <v>67666</v>
      </c>
      <c r="F21" s="108" t="n">
        <v>68903</v>
      </c>
      <c r="G21" s="108" t="n">
        <v>69088</v>
      </c>
      <c r="H21" s="49" t="n">
        <v>2.5</v>
      </c>
    </row>
    <row r="22" customFormat="false" ht="12.75" hidden="false" customHeight="false" outlineLevel="0" collapsed="false">
      <c r="A22" s="38" t="s">
        <v>428</v>
      </c>
      <c r="B22" s="38"/>
      <c r="C22" s="109"/>
      <c r="D22" s="109"/>
      <c r="E22" s="109"/>
      <c r="F22" s="109"/>
      <c r="G22" s="109"/>
      <c r="H22" s="38"/>
    </row>
    <row r="23" customFormat="false" ht="12.75" hidden="false" customHeight="false" outlineLevel="0" collapsed="false">
      <c r="A23" s="40"/>
      <c r="B23" s="40" t="s">
        <v>429</v>
      </c>
      <c r="C23" s="107" t="n">
        <v>48031</v>
      </c>
      <c r="D23" s="107" t="n">
        <v>45498</v>
      </c>
      <c r="E23" s="107" t="n">
        <v>44445</v>
      </c>
      <c r="F23" s="107" t="n">
        <v>45077</v>
      </c>
      <c r="G23" s="107" t="n">
        <v>45664</v>
      </c>
      <c r="H23" s="48" t="n">
        <v>-1.3</v>
      </c>
    </row>
    <row r="24" customFormat="false" ht="12.75" hidden="false" customHeight="false" outlineLevel="0" collapsed="false">
      <c r="A24" s="40"/>
      <c r="B24" s="40" t="s">
        <v>430</v>
      </c>
      <c r="C24" s="107" t="n">
        <v>33460</v>
      </c>
      <c r="D24" s="107" t="n">
        <v>29724</v>
      </c>
      <c r="E24" s="107" t="n">
        <v>29899</v>
      </c>
      <c r="F24" s="107" t="n">
        <v>31283</v>
      </c>
      <c r="G24" s="107" t="n">
        <v>33996</v>
      </c>
      <c r="H24" s="48" t="n">
        <v>0.4</v>
      </c>
    </row>
    <row r="25" customFormat="false" ht="12.75" hidden="false" customHeight="false" outlineLevel="0" collapsed="false">
      <c r="A25" s="40"/>
      <c r="B25" s="40" t="s">
        <v>431</v>
      </c>
      <c r="C25" s="107" t="n">
        <v>62256</v>
      </c>
      <c r="D25" s="107" t="n">
        <v>63351</v>
      </c>
      <c r="E25" s="107" t="n">
        <v>64395</v>
      </c>
      <c r="F25" s="107" t="n">
        <v>62936</v>
      </c>
      <c r="G25" s="107" t="n">
        <v>62122</v>
      </c>
      <c r="H25" s="48" t="n">
        <v>-0.1</v>
      </c>
    </row>
    <row r="26" customFormat="false" ht="12.75" hidden="false" customHeight="false" outlineLevel="0" collapsed="false">
      <c r="A26" s="40"/>
      <c r="B26" s="40" t="s">
        <v>432</v>
      </c>
      <c r="C26" s="107" t="n">
        <v>24184</v>
      </c>
      <c r="D26" s="107" t="n">
        <v>23445</v>
      </c>
      <c r="E26" s="107" t="n">
        <v>24326</v>
      </c>
      <c r="F26" s="107" t="n">
        <v>24455</v>
      </c>
      <c r="G26" s="107" t="n">
        <v>25331</v>
      </c>
      <c r="H26" s="48" t="n">
        <v>1.2</v>
      </c>
    </row>
    <row r="27" customFormat="false" ht="12.75" hidden="false" customHeight="false" outlineLevel="0" collapsed="false">
      <c r="A27" s="40"/>
      <c r="B27" s="40" t="s">
        <v>433</v>
      </c>
      <c r="C27" s="107" t="n">
        <v>19910</v>
      </c>
      <c r="D27" s="107" t="n">
        <v>18017</v>
      </c>
      <c r="E27" s="107" t="n">
        <v>17855</v>
      </c>
      <c r="F27" s="107" t="n">
        <v>18297</v>
      </c>
      <c r="G27" s="107" t="n">
        <v>20172</v>
      </c>
      <c r="H27" s="48" t="n">
        <v>0.3</v>
      </c>
    </row>
    <row r="28" customFormat="false" ht="12.75" hidden="false" customHeight="false" outlineLevel="0" collapsed="false">
      <c r="A28" s="40"/>
      <c r="B28" s="40" t="s">
        <v>434</v>
      </c>
      <c r="C28" s="107" t="n">
        <v>33872</v>
      </c>
      <c r="D28" s="107" t="n">
        <v>32213</v>
      </c>
      <c r="E28" s="107" t="n">
        <v>34184</v>
      </c>
      <c r="F28" s="107" t="n">
        <v>35851</v>
      </c>
      <c r="G28" s="107" t="n">
        <v>37384</v>
      </c>
      <c r="H28" s="48" t="n">
        <v>2.5</v>
      </c>
    </row>
    <row r="29" customFormat="false" ht="12.75" hidden="false" customHeight="false" outlineLevel="0" collapsed="false">
      <c r="A29" s="40"/>
      <c r="B29" s="40" t="s">
        <v>435</v>
      </c>
      <c r="C29" s="107" t="n">
        <v>26025</v>
      </c>
      <c r="D29" s="107" t="n">
        <v>25551</v>
      </c>
      <c r="E29" s="107" t="n">
        <v>26336</v>
      </c>
      <c r="F29" s="107" t="n">
        <v>29144</v>
      </c>
      <c r="G29" s="107" t="n">
        <v>30762</v>
      </c>
      <c r="H29" s="48" t="n">
        <v>4.3</v>
      </c>
    </row>
    <row r="30" customFormat="false" ht="12.75" hidden="false" customHeight="false" outlineLevel="0" collapsed="false">
      <c r="A30" s="40"/>
      <c r="B30" s="40" t="s">
        <v>436</v>
      </c>
      <c r="C30" s="107" t="n">
        <v>24844</v>
      </c>
      <c r="D30" s="107" t="n">
        <v>26220</v>
      </c>
      <c r="E30" s="107" t="n">
        <v>26357</v>
      </c>
      <c r="F30" s="107" t="n">
        <v>27411</v>
      </c>
      <c r="G30" s="107" t="n">
        <v>29630</v>
      </c>
      <c r="H30" s="48" t="n">
        <v>4.5</v>
      </c>
    </row>
    <row r="31" customFormat="false" ht="12.75" hidden="false" customHeight="false" outlineLevel="0" collapsed="false">
      <c r="A31" s="40"/>
      <c r="B31" s="40" t="s">
        <v>437</v>
      </c>
      <c r="C31" s="107" t="n">
        <v>1774</v>
      </c>
      <c r="D31" s="107" t="n">
        <v>1778</v>
      </c>
      <c r="E31" s="107" t="n">
        <v>1935</v>
      </c>
      <c r="F31" s="107" t="n">
        <v>1966</v>
      </c>
      <c r="G31" s="107" t="n">
        <v>2315</v>
      </c>
      <c r="H31" s="48" t="n">
        <v>6.9</v>
      </c>
    </row>
    <row r="32" customFormat="false" ht="12.75" hidden="false" customHeight="false" outlineLevel="0" collapsed="false">
      <c r="A32" s="40"/>
      <c r="B32" s="40" t="s">
        <v>438</v>
      </c>
      <c r="C32" s="107" t="n">
        <v>29346</v>
      </c>
      <c r="D32" s="107" t="n">
        <v>28786</v>
      </c>
      <c r="E32" s="107" t="n">
        <v>28963</v>
      </c>
      <c r="F32" s="107" t="n">
        <v>30679</v>
      </c>
      <c r="G32" s="107" t="n">
        <v>31796</v>
      </c>
      <c r="H32" s="48" t="n">
        <v>2</v>
      </c>
    </row>
    <row r="33" customFormat="false" ht="12.75" hidden="false" customHeight="false" outlineLevel="0" collapsed="false">
      <c r="A33" s="42"/>
      <c r="B33" s="42" t="s">
        <v>439</v>
      </c>
      <c r="C33" s="108" t="n">
        <v>19185</v>
      </c>
      <c r="D33" s="108" t="n">
        <v>19014</v>
      </c>
      <c r="E33" s="108" t="n">
        <v>19151</v>
      </c>
      <c r="F33" s="108" t="n">
        <v>20094</v>
      </c>
      <c r="G33" s="108" t="n">
        <v>22224</v>
      </c>
      <c r="H33" s="49" t="n">
        <v>3.7</v>
      </c>
    </row>
    <row r="34" customFormat="false" ht="12.75" hidden="false" customHeight="false" outlineLevel="0" collapsed="false">
      <c r="A34" s="38" t="s">
        <v>440</v>
      </c>
      <c r="B34" s="38"/>
      <c r="C34" s="109"/>
      <c r="D34" s="109"/>
      <c r="E34" s="109"/>
      <c r="F34" s="109"/>
      <c r="G34" s="109"/>
      <c r="H34" s="38"/>
    </row>
    <row r="35" customFormat="false" ht="12.75" hidden="false" customHeight="false" outlineLevel="0" collapsed="false">
      <c r="A35" s="40"/>
      <c r="B35" s="40" t="s">
        <v>441</v>
      </c>
      <c r="C35" s="107" t="n">
        <v>39810</v>
      </c>
      <c r="D35" s="107" t="n">
        <v>40164</v>
      </c>
      <c r="E35" s="107" t="n">
        <v>39241</v>
      </c>
      <c r="F35" s="107" t="n">
        <v>39107</v>
      </c>
      <c r="G35" s="107" t="n">
        <v>40023</v>
      </c>
      <c r="H35" s="48" t="n">
        <v>0.1</v>
      </c>
    </row>
    <row r="36" customFormat="false" ht="12.75" hidden="false" customHeight="false" outlineLevel="0" collapsed="false">
      <c r="A36" s="40"/>
      <c r="B36" s="40" t="s">
        <v>442</v>
      </c>
      <c r="C36" s="107" t="n">
        <v>32768</v>
      </c>
      <c r="D36" s="107" t="n">
        <v>32481</v>
      </c>
      <c r="E36" s="107" t="n">
        <v>32038</v>
      </c>
      <c r="F36" s="107" t="n">
        <v>33825</v>
      </c>
      <c r="G36" s="107" t="n">
        <v>36506</v>
      </c>
      <c r="H36" s="48" t="n">
        <v>2.7</v>
      </c>
    </row>
    <row r="37" customFormat="false" ht="12.75" hidden="false" customHeight="false" outlineLevel="0" collapsed="false">
      <c r="A37" s="40"/>
      <c r="B37" s="40" t="s">
        <v>443</v>
      </c>
      <c r="C37" s="107" t="n">
        <v>37918</v>
      </c>
      <c r="D37" s="107" t="n">
        <v>36753</v>
      </c>
      <c r="E37" s="107" t="n">
        <v>38218</v>
      </c>
      <c r="F37" s="107" t="n">
        <v>39696</v>
      </c>
      <c r="G37" s="107" t="n">
        <v>44682</v>
      </c>
      <c r="H37" s="48" t="n">
        <v>4.2</v>
      </c>
    </row>
    <row r="38" customFormat="false" ht="12.75" hidden="false" customHeight="false" outlineLevel="0" collapsed="false">
      <c r="A38" s="40"/>
      <c r="B38" s="40" t="s">
        <v>444</v>
      </c>
      <c r="C38" s="107" t="n">
        <v>35324</v>
      </c>
      <c r="D38" s="107" t="n">
        <v>34337</v>
      </c>
      <c r="E38" s="107" t="n">
        <v>32968</v>
      </c>
      <c r="F38" s="107" t="n">
        <v>30891</v>
      </c>
      <c r="G38" s="107" t="n">
        <v>29746</v>
      </c>
      <c r="H38" s="48" t="n">
        <v>-4.2</v>
      </c>
    </row>
    <row r="39" customFormat="false" ht="12.75" hidden="false" customHeight="false" outlineLevel="0" collapsed="false">
      <c r="A39" s="40"/>
      <c r="B39" s="40" t="s">
        <v>445</v>
      </c>
      <c r="C39" s="107" t="n">
        <v>42035</v>
      </c>
      <c r="D39" s="107" t="n">
        <v>40546</v>
      </c>
      <c r="E39" s="107" t="n">
        <v>38767</v>
      </c>
      <c r="F39" s="107" t="n">
        <v>40369</v>
      </c>
      <c r="G39" s="107" t="n">
        <v>42592</v>
      </c>
      <c r="H39" s="48" t="n">
        <v>0.3</v>
      </c>
    </row>
    <row r="40" customFormat="false" ht="12.75" hidden="false" customHeight="false" outlineLevel="0" collapsed="false">
      <c r="A40" s="40"/>
      <c r="B40" s="40" t="s">
        <v>446</v>
      </c>
      <c r="C40" s="107" t="n">
        <v>22691</v>
      </c>
      <c r="D40" s="107" t="n">
        <v>22521</v>
      </c>
      <c r="E40" s="107" t="n">
        <v>22472</v>
      </c>
      <c r="F40" s="107" t="n">
        <v>23194</v>
      </c>
      <c r="G40" s="107" t="n">
        <v>25738</v>
      </c>
      <c r="H40" s="48" t="n">
        <v>3.2</v>
      </c>
    </row>
    <row r="41" customFormat="false" ht="12.75" hidden="false" customHeight="false" outlineLevel="0" collapsed="false">
      <c r="A41" s="40"/>
      <c r="B41" s="40" t="s">
        <v>447</v>
      </c>
      <c r="C41" s="107" t="n">
        <v>39385</v>
      </c>
      <c r="D41" s="107" t="n">
        <v>38881</v>
      </c>
      <c r="E41" s="107" t="n">
        <v>40473</v>
      </c>
      <c r="F41" s="107" t="n">
        <v>43723</v>
      </c>
      <c r="G41" s="107" t="n">
        <v>43680</v>
      </c>
      <c r="H41" s="48" t="n">
        <v>2.6</v>
      </c>
    </row>
    <row r="42" customFormat="false" ht="12.75" hidden="false" customHeight="false" outlineLevel="0" collapsed="false">
      <c r="A42" s="42"/>
      <c r="B42" s="42" t="s">
        <v>448</v>
      </c>
      <c r="C42" s="108" t="n">
        <v>60644</v>
      </c>
      <c r="D42" s="108" t="n">
        <v>58892</v>
      </c>
      <c r="E42" s="108" t="n">
        <v>59269</v>
      </c>
      <c r="F42" s="108" t="n">
        <v>61343</v>
      </c>
      <c r="G42" s="108" t="n">
        <v>65526</v>
      </c>
      <c r="H42" s="49" t="n">
        <v>2</v>
      </c>
    </row>
    <row r="43" customFormat="false" ht="12.75" hidden="false" customHeight="false" outlineLevel="0" collapsed="false">
      <c r="A43" s="38" t="s">
        <v>449</v>
      </c>
      <c r="B43" s="38"/>
      <c r="C43" s="109"/>
      <c r="D43" s="109"/>
      <c r="E43" s="109"/>
      <c r="F43" s="109"/>
      <c r="G43" s="109"/>
      <c r="H43" s="38"/>
    </row>
    <row r="44" customFormat="false" ht="12.75" hidden="false" customHeight="false" outlineLevel="0" collapsed="false">
      <c r="A44" s="40"/>
      <c r="B44" s="40" t="s">
        <v>450</v>
      </c>
      <c r="C44" s="107" t="n">
        <v>40326</v>
      </c>
      <c r="D44" s="107" t="n">
        <v>42939</v>
      </c>
      <c r="E44" s="107" t="n">
        <v>41051</v>
      </c>
      <c r="F44" s="107" t="n">
        <v>42268</v>
      </c>
      <c r="G44" s="107" t="n">
        <v>42349</v>
      </c>
      <c r="H44" s="48" t="n">
        <v>1.2</v>
      </c>
    </row>
    <row r="45" customFormat="false" ht="12.75" hidden="false" customHeight="false" outlineLevel="0" collapsed="false">
      <c r="A45" s="40"/>
      <c r="B45" s="40" t="s">
        <v>451</v>
      </c>
      <c r="C45" s="107" t="n">
        <v>31292</v>
      </c>
      <c r="D45" s="107" t="n">
        <v>31859</v>
      </c>
      <c r="E45" s="107" t="n">
        <v>28406</v>
      </c>
      <c r="F45" s="107" t="n">
        <v>29545</v>
      </c>
      <c r="G45" s="107" t="n">
        <v>30752</v>
      </c>
      <c r="H45" s="48" t="n">
        <v>-0.4</v>
      </c>
    </row>
    <row r="46" customFormat="false" ht="12.75" hidden="false" customHeight="false" outlineLevel="0" collapsed="false">
      <c r="A46" s="42"/>
      <c r="B46" s="42" t="s">
        <v>452</v>
      </c>
      <c r="C46" s="108" t="n">
        <v>47595</v>
      </c>
      <c r="D46" s="108" t="n">
        <v>48468</v>
      </c>
      <c r="E46" s="108" t="n">
        <v>46570</v>
      </c>
      <c r="F46" s="108" t="n">
        <v>47774</v>
      </c>
      <c r="G46" s="108" t="n">
        <v>51315</v>
      </c>
      <c r="H46" s="49" t="n">
        <v>1.9</v>
      </c>
    </row>
  </sheetData>
  <mergeCells count="2">
    <mergeCell ref="A5:B6"/>
    <mergeCell ref="C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5" t="s">
        <v>453</v>
      </c>
    </row>
    <row r="2" customFormat="false" ht="12.75" hidden="false" customHeight="false" outlineLevel="0" collapsed="false">
      <c r="A2" s="0" t="s">
        <v>454</v>
      </c>
    </row>
    <row r="3" customFormat="false" ht="12.75" hidden="false" customHeight="false" outlineLevel="0" collapsed="false">
      <c r="A3" s="0" t="s">
        <v>169</v>
      </c>
    </row>
    <row r="4" customFormat="false" ht="12.75" hidden="false" customHeight="false" outlineLevel="0" collapsed="false">
      <c r="B4" s="53"/>
      <c r="C4" s="53"/>
      <c r="D4" s="53"/>
      <c r="E4" s="53"/>
      <c r="F4" s="53"/>
      <c r="G4" s="53"/>
      <c r="H4" s="53"/>
      <c r="I4" s="53"/>
      <c r="J4" s="53"/>
      <c r="K4" s="53"/>
      <c r="L4" s="53"/>
      <c r="M4" s="53"/>
      <c r="N4" s="53"/>
      <c r="O4" s="53"/>
      <c r="P4" s="53"/>
      <c r="Q4" s="53"/>
      <c r="R4" s="53"/>
    </row>
    <row r="5" customFormat="false" ht="12.75" hidden="false" customHeight="false" outlineLevel="0" collapsed="false">
      <c r="A5" s="35" t="s">
        <v>409</v>
      </c>
      <c r="B5" s="35"/>
      <c r="C5" s="36" t="s">
        <v>388</v>
      </c>
      <c r="D5" s="36"/>
      <c r="E5" s="36"/>
      <c r="F5" s="36"/>
      <c r="G5" s="36"/>
      <c r="H5" s="36"/>
      <c r="I5" s="36"/>
      <c r="J5" s="36"/>
      <c r="K5" s="36"/>
      <c r="L5" s="36"/>
      <c r="M5" s="36"/>
      <c r="N5" s="36"/>
      <c r="O5" s="36"/>
      <c r="P5" s="36"/>
      <c r="Q5" s="36"/>
      <c r="R5" s="36"/>
    </row>
    <row r="6" customFormat="false" ht="12.75" hidden="false" customHeight="false" outlineLevel="0" collapsed="false">
      <c r="A6" s="35"/>
      <c r="B6" s="35"/>
      <c r="C6" s="37" t="s">
        <v>146</v>
      </c>
      <c r="D6" s="37" t="s">
        <v>148</v>
      </c>
      <c r="E6" s="37" t="s">
        <v>178</v>
      </c>
      <c r="F6" s="37" t="s">
        <v>149</v>
      </c>
      <c r="G6" s="37" t="s">
        <v>150</v>
      </c>
      <c r="H6" s="37" t="s">
        <v>455</v>
      </c>
      <c r="I6" s="37" t="s">
        <v>152</v>
      </c>
      <c r="J6" s="37" t="s">
        <v>153</v>
      </c>
      <c r="K6" s="37" t="s">
        <v>179</v>
      </c>
      <c r="L6" s="37" t="s">
        <v>155</v>
      </c>
      <c r="M6" s="37" t="s">
        <v>156</v>
      </c>
      <c r="N6" s="37" t="s">
        <v>213</v>
      </c>
      <c r="O6" s="37" t="s">
        <v>158</v>
      </c>
      <c r="P6" s="37" t="s">
        <v>214</v>
      </c>
      <c r="Q6" s="37" t="s">
        <v>160</v>
      </c>
      <c r="R6" s="37" t="s">
        <v>32</v>
      </c>
    </row>
    <row r="7" customFormat="false" ht="12.75" hidden="false" customHeight="false" outlineLevel="0" collapsed="false">
      <c r="A7" s="38" t="s">
        <v>413</v>
      </c>
      <c r="B7" s="38"/>
      <c r="C7" s="38"/>
      <c r="D7" s="38"/>
      <c r="E7" s="38"/>
      <c r="F7" s="38"/>
      <c r="G7" s="38"/>
      <c r="H7" s="38"/>
      <c r="I7" s="38"/>
      <c r="J7" s="38"/>
      <c r="K7" s="38"/>
      <c r="L7" s="38"/>
      <c r="M7" s="38"/>
      <c r="N7" s="38"/>
      <c r="O7" s="38"/>
      <c r="P7" s="38"/>
      <c r="Q7" s="38"/>
      <c r="R7" s="38"/>
    </row>
    <row r="8" customFormat="false" ht="12.75" hidden="false" customHeight="false" outlineLevel="0" collapsed="false">
      <c r="A8" s="40"/>
      <c r="B8" s="40" t="s">
        <v>414</v>
      </c>
      <c r="C8" s="41" t="n">
        <v>955</v>
      </c>
      <c r="D8" s="41" t="n">
        <v>3839</v>
      </c>
      <c r="E8" s="41" t="n">
        <v>4353</v>
      </c>
      <c r="F8" s="41" t="n">
        <v>38857</v>
      </c>
      <c r="G8" s="41" t="n">
        <v>41895</v>
      </c>
      <c r="H8" s="41" t="n">
        <v>1406</v>
      </c>
      <c r="I8" s="41" t="n">
        <v>11979</v>
      </c>
      <c r="J8" s="41" t="n">
        <v>5934</v>
      </c>
      <c r="K8" s="41" t="n">
        <v>3189</v>
      </c>
      <c r="L8" s="41" t="n">
        <v>190450</v>
      </c>
      <c r="M8" s="41" t="n">
        <v>50504</v>
      </c>
      <c r="N8" s="41" t="n">
        <v>5746</v>
      </c>
      <c r="O8" s="41" t="n">
        <v>1461</v>
      </c>
      <c r="P8" s="41" t="n">
        <v>1448</v>
      </c>
      <c r="Q8" s="41" t="n">
        <v>68336</v>
      </c>
      <c r="R8" s="41" t="n">
        <v>30911</v>
      </c>
    </row>
    <row r="9" customFormat="false" ht="12.75" hidden="false" customHeight="false" outlineLevel="0" collapsed="false">
      <c r="A9" s="40"/>
      <c r="B9" s="40" t="s">
        <v>415</v>
      </c>
      <c r="C9" s="41" t="n">
        <v>876</v>
      </c>
      <c r="D9" s="41" t="n">
        <v>2488</v>
      </c>
      <c r="E9" s="41" t="n">
        <v>1604</v>
      </c>
      <c r="F9" s="41" t="n">
        <v>27323</v>
      </c>
      <c r="G9" s="41" t="n">
        <v>16751</v>
      </c>
      <c r="H9" s="41" t="n">
        <v>2087</v>
      </c>
      <c r="I9" s="41" t="n">
        <v>9719</v>
      </c>
      <c r="J9" s="41" t="n">
        <v>4057</v>
      </c>
      <c r="K9" s="41" t="n">
        <v>690</v>
      </c>
      <c r="L9" s="41" t="n">
        <v>187092</v>
      </c>
      <c r="M9" s="41" t="n">
        <v>65440</v>
      </c>
      <c r="N9" s="41" t="n">
        <v>14966</v>
      </c>
      <c r="O9" s="41" t="n">
        <v>398</v>
      </c>
      <c r="P9" s="41" t="n">
        <v>1648</v>
      </c>
      <c r="Q9" s="41" t="n">
        <v>51167</v>
      </c>
      <c r="R9" s="41" t="n">
        <v>22641</v>
      </c>
    </row>
    <row r="10" customFormat="false" ht="12.75" hidden="false" customHeight="false" outlineLevel="0" collapsed="false">
      <c r="A10" s="40"/>
      <c r="B10" s="40" t="s">
        <v>416</v>
      </c>
      <c r="C10" s="41" t="n">
        <v>915</v>
      </c>
      <c r="D10" s="41" t="n">
        <v>4770</v>
      </c>
      <c r="E10" s="41" t="n">
        <v>861</v>
      </c>
      <c r="F10" s="41" t="n">
        <v>33266</v>
      </c>
      <c r="G10" s="41" t="n">
        <v>12413</v>
      </c>
      <c r="H10" s="41" t="n">
        <v>5676</v>
      </c>
      <c r="I10" s="41" t="n">
        <v>7345</v>
      </c>
      <c r="J10" s="41" t="n">
        <v>3846</v>
      </c>
      <c r="K10" s="41" t="n">
        <v>887</v>
      </c>
      <c r="L10" s="41" t="n">
        <v>95890</v>
      </c>
      <c r="M10" s="41" t="n">
        <v>53185</v>
      </c>
      <c r="N10" s="41" t="n">
        <v>3176</v>
      </c>
      <c r="O10" s="41" t="n">
        <v>656</v>
      </c>
      <c r="P10" s="41" t="n">
        <v>5679</v>
      </c>
      <c r="Q10" s="41" t="n">
        <v>64649</v>
      </c>
      <c r="R10" s="41" t="n">
        <v>13159</v>
      </c>
    </row>
    <row r="11" customFormat="false" ht="12.75" hidden="false" customHeight="false" outlineLevel="0" collapsed="false">
      <c r="A11" s="40"/>
      <c r="B11" s="40" t="s">
        <v>417</v>
      </c>
      <c r="C11" s="41" t="n">
        <v>666</v>
      </c>
      <c r="D11" s="41" t="n">
        <v>7201</v>
      </c>
      <c r="E11" s="41" t="n">
        <v>971</v>
      </c>
      <c r="F11" s="41" t="n">
        <v>45307</v>
      </c>
      <c r="G11" s="41" t="n">
        <v>12835</v>
      </c>
      <c r="H11" s="41" t="n">
        <v>8933</v>
      </c>
      <c r="I11" s="41" t="n">
        <v>10955</v>
      </c>
      <c r="J11" s="41" t="n">
        <v>4393</v>
      </c>
      <c r="K11" s="41" t="n">
        <v>1230</v>
      </c>
      <c r="L11" s="41" t="n">
        <v>47352</v>
      </c>
      <c r="M11" s="41" t="n">
        <v>26268</v>
      </c>
      <c r="N11" s="41" t="n">
        <v>4408</v>
      </c>
      <c r="O11" s="41" t="n">
        <v>236</v>
      </c>
      <c r="P11" s="41" t="n">
        <v>8309</v>
      </c>
      <c r="Q11" s="41" t="n">
        <v>73069</v>
      </c>
      <c r="R11" s="41" t="n">
        <v>8428</v>
      </c>
    </row>
    <row r="12" customFormat="false" ht="12.75" hidden="false" customHeight="false" outlineLevel="0" collapsed="false">
      <c r="A12" s="40"/>
      <c r="B12" s="40" t="s">
        <v>418</v>
      </c>
      <c r="C12" s="41" t="n">
        <v>139</v>
      </c>
      <c r="D12" s="41" t="n">
        <v>794</v>
      </c>
      <c r="E12" s="41" t="n">
        <v>373</v>
      </c>
      <c r="F12" s="41" t="n">
        <v>4328</v>
      </c>
      <c r="G12" s="41" t="n">
        <v>5312</v>
      </c>
      <c r="H12" s="41" t="n">
        <v>647</v>
      </c>
      <c r="I12" s="41" t="n">
        <v>1843</v>
      </c>
      <c r="J12" s="41" t="n">
        <v>1026</v>
      </c>
      <c r="K12" s="41" t="n">
        <v>310</v>
      </c>
      <c r="L12" s="41" t="n">
        <v>26869</v>
      </c>
      <c r="M12" s="41" t="n">
        <v>6809</v>
      </c>
      <c r="N12" s="41" t="n">
        <v>2365</v>
      </c>
      <c r="O12" s="41" t="n">
        <v>361</v>
      </c>
      <c r="P12" s="41" t="n">
        <v>835</v>
      </c>
      <c r="Q12" s="41" t="n">
        <v>18303</v>
      </c>
      <c r="R12" s="41" t="n">
        <v>4783</v>
      </c>
    </row>
    <row r="13" customFormat="false" ht="12.75" hidden="false" customHeight="false" outlineLevel="0" collapsed="false">
      <c r="A13" s="40"/>
      <c r="B13" s="40" t="s">
        <v>419</v>
      </c>
      <c r="C13" s="41" t="n">
        <v>2837</v>
      </c>
      <c r="D13" s="41" t="n">
        <v>8715</v>
      </c>
      <c r="E13" s="41" t="n">
        <v>2832</v>
      </c>
      <c r="F13" s="41" t="n">
        <v>38735</v>
      </c>
      <c r="G13" s="41" t="n">
        <v>27748</v>
      </c>
      <c r="H13" s="41" t="n">
        <v>4963</v>
      </c>
      <c r="I13" s="41" t="n">
        <v>10789</v>
      </c>
      <c r="J13" s="41" t="n">
        <v>8718</v>
      </c>
      <c r="K13" s="41" t="n">
        <v>1688</v>
      </c>
      <c r="L13" s="41" t="n">
        <v>156587</v>
      </c>
      <c r="M13" s="41" t="n">
        <v>49773</v>
      </c>
      <c r="N13" s="41" t="n">
        <v>9873</v>
      </c>
      <c r="O13" s="41" t="n">
        <v>703</v>
      </c>
      <c r="P13" s="41" t="n">
        <v>3554</v>
      </c>
      <c r="Q13" s="41" t="n">
        <v>197470</v>
      </c>
      <c r="R13" s="41" t="n">
        <v>29363</v>
      </c>
    </row>
    <row r="14" customFormat="false" ht="12.75" hidden="false" customHeight="false" outlineLevel="0" collapsed="false">
      <c r="A14" s="40"/>
      <c r="B14" s="40" t="s">
        <v>420</v>
      </c>
      <c r="C14" s="41" t="n">
        <v>1105</v>
      </c>
      <c r="D14" s="41" t="n">
        <v>1558</v>
      </c>
      <c r="E14" s="41" t="n">
        <v>882</v>
      </c>
      <c r="F14" s="41" t="n">
        <v>3897</v>
      </c>
      <c r="G14" s="41" t="n">
        <v>3226</v>
      </c>
      <c r="H14" s="41" t="n">
        <v>434</v>
      </c>
      <c r="I14" s="41" t="n">
        <v>1011</v>
      </c>
      <c r="J14" s="41" t="n">
        <v>1591</v>
      </c>
      <c r="K14" s="41" t="n">
        <v>186</v>
      </c>
      <c r="L14" s="41" t="n">
        <v>21486</v>
      </c>
      <c r="M14" s="41" t="n">
        <v>13323</v>
      </c>
      <c r="N14" s="41" t="n">
        <v>469</v>
      </c>
      <c r="O14" s="41" t="n">
        <v>120</v>
      </c>
      <c r="P14" s="41" t="n">
        <v>400</v>
      </c>
      <c r="Q14" s="41" t="n">
        <v>36176</v>
      </c>
      <c r="R14" s="41" t="n">
        <v>7011</v>
      </c>
    </row>
    <row r="15" customFormat="false" ht="12.75" hidden="false" customHeight="false" outlineLevel="0" collapsed="false">
      <c r="A15" s="42"/>
      <c r="B15" s="42" t="s">
        <v>421</v>
      </c>
      <c r="C15" s="43" t="n">
        <v>393</v>
      </c>
      <c r="D15" s="43" t="n">
        <v>660</v>
      </c>
      <c r="E15" s="43" t="n">
        <v>754</v>
      </c>
      <c r="F15" s="43" t="n">
        <v>15224</v>
      </c>
      <c r="G15" s="43" t="n">
        <v>19279</v>
      </c>
      <c r="H15" s="43" t="n">
        <v>342</v>
      </c>
      <c r="I15" s="43" t="n">
        <v>3782</v>
      </c>
      <c r="J15" s="43" t="n">
        <v>1563</v>
      </c>
      <c r="K15" s="43" t="n">
        <v>727</v>
      </c>
      <c r="L15" s="43" t="n">
        <v>140211</v>
      </c>
      <c r="M15" s="43" t="n">
        <v>65379</v>
      </c>
      <c r="N15" s="43" t="n">
        <v>5234</v>
      </c>
      <c r="O15" s="43" t="n">
        <v>291</v>
      </c>
      <c r="P15" s="43" t="n">
        <v>323</v>
      </c>
      <c r="Q15" s="43" t="n">
        <v>54345</v>
      </c>
      <c r="R15" s="43" t="n">
        <v>18396</v>
      </c>
    </row>
    <row r="16" customFormat="false" ht="12.75" hidden="false" customHeight="false" outlineLevel="0" collapsed="false">
      <c r="A16" s="38" t="s">
        <v>422</v>
      </c>
      <c r="B16" s="38"/>
      <c r="C16" s="39"/>
      <c r="D16" s="39"/>
      <c r="E16" s="39"/>
      <c r="F16" s="39"/>
      <c r="G16" s="39"/>
      <c r="H16" s="39"/>
      <c r="I16" s="39"/>
      <c r="J16" s="39"/>
      <c r="K16" s="39"/>
      <c r="L16" s="39"/>
      <c r="M16" s="39"/>
      <c r="N16" s="39"/>
      <c r="O16" s="39"/>
      <c r="P16" s="39"/>
      <c r="Q16" s="39"/>
      <c r="R16" s="39"/>
    </row>
    <row r="17" customFormat="false" ht="12.75" hidden="false" customHeight="false" outlineLevel="0" collapsed="false">
      <c r="A17" s="40"/>
      <c r="B17" s="40" t="s">
        <v>423</v>
      </c>
      <c r="C17" s="41" t="n">
        <v>788</v>
      </c>
      <c r="D17" s="41" t="n">
        <v>1190</v>
      </c>
      <c r="E17" s="41" t="n">
        <v>1253</v>
      </c>
      <c r="F17" s="41" t="n">
        <v>15880</v>
      </c>
      <c r="G17" s="41" t="n">
        <v>12158</v>
      </c>
      <c r="H17" s="41" t="n">
        <v>485</v>
      </c>
      <c r="I17" s="41" t="n">
        <v>4095</v>
      </c>
      <c r="J17" s="41" t="n">
        <v>2432</v>
      </c>
      <c r="K17" s="41" t="n">
        <v>824</v>
      </c>
      <c r="L17" s="41" t="n">
        <v>190898</v>
      </c>
      <c r="M17" s="41" t="n">
        <v>44724</v>
      </c>
      <c r="N17" s="41" t="n">
        <v>6038</v>
      </c>
      <c r="O17" s="41" t="n">
        <v>363</v>
      </c>
      <c r="P17" s="41" t="n">
        <v>728</v>
      </c>
      <c r="Q17" s="41" t="n">
        <v>36998</v>
      </c>
      <c r="R17" s="41" t="n">
        <v>12507</v>
      </c>
    </row>
    <row r="18" customFormat="false" ht="12.75" hidden="false" customHeight="false" outlineLevel="0" collapsed="false">
      <c r="A18" s="40"/>
      <c r="B18" s="40" t="s">
        <v>424</v>
      </c>
      <c r="C18" s="41" t="n">
        <v>1621</v>
      </c>
      <c r="D18" s="41" t="n">
        <v>3594</v>
      </c>
      <c r="E18" s="41" t="n">
        <v>6876</v>
      </c>
      <c r="F18" s="41" t="n">
        <v>31839</v>
      </c>
      <c r="G18" s="41" t="n">
        <v>33055</v>
      </c>
      <c r="H18" s="41" t="n">
        <v>1612</v>
      </c>
      <c r="I18" s="41" t="n">
        <v>9243</v>
      </c>
      <c r="J18" s="41" t="n">
        <v>7201</v>
      </c>
      <c r="K18" s="41" t="n">
        <v>1986</v>
      </c>
      <c r="L18" s="41" t="n">
        <v>96852</v>
      </c>
      <c r="M18" s="41" t="n">
        <v>12941</v>
      </c>
      <c r="N18" s="41" t="n">
        <v>5663</v>
      </c>
      <c r="O18" s="41" t="n">
        <v>3191</v>
      </c>
      <c r="P18" s="41" t="n">
        <v>2247</v>
      </c>
      <c r="Q18" s="41" t="n">
        <v>64293</v>
      </c>
      <c r="R18" s="41" t="n">
        <v>21183</v>
      </c>
    </row>
    <row r="19" customFormat="false" ht="12.75" hidden="false" customHeight="false" outlineLevel="0" collapsed="false">
      <c r="A19" s="40"/>
      <c r="B19" s="40" t="s">
        <v>425</v>
      </c>
      <c r="C19" s="41" t="n">
        <v>606</v>
      </c>
      <c r="D19" s="41" t="n">
        <v>1001</v>
      </c>
      <c r="E19" s="41" t="n">
        <v>1605</v>
      </c>
      <c r="F19" s="41" t="n">
        <v>3818</v>
      </c>
      <c r="G19" s="41" t="n">
        <v>3972</v>
      </c>
      <c r="H19" s="41" t="n">
        <v>278</v>
      </c>
      <c r="I19" s="41" t="n">
        <v>1782</v>
      </c>
      <c r="J19" s="41" t="n">
        <v>2131</v>
      </c>
      <c r="K19" s="41" t="n">
        <v>392</v>
      </c>
      <c r="L19" s="41" t="n">
        <v>7902</v>
      </c>
      <c r="M19" s="41" t="n">
        <v>1328</v>
      </c>
      <c r="N19" s="41" t="n">
        <v>888</v>
      </c>
      <c r="O19" s="41" t="n">
        <v>769</v>
      </c>
      <c r="P19" s="41" t="n">
        <v>668</v>
      </c>
      <c r="Q19" s="41" t="n">
        <v>18030</v>
      </c>
      <c r="R19" s="41" t="n">
        <v>4960</v>
      </c>
    </row>
    <row r="20" customFormat="false" ht="12.75" hidden="false" customHeight="false" outlineLevel="0" collapsed="false">
      <c r="A20" s="40"/>
      <c r="B20" s="40" t="s">
        <v>426</v>
      </c>
      <c r="C20" s="41" t="n">
        <v>1052</v>
      </c>
      <c r="D20" s="41" t="n">
        <v>1558</v>
      </c>
      <c r="E20" s="41" t="n">
        <v>1486</v>
      </c>
      <c r="F20" s="41" t="n">
        <v>11318</v>
      </c>
      <c r="G20" s="41" t="n">
        <v>12006</v>
      </c>
      <c r="H20" s="41" t="n">
        <v>473</v>
      </c>
      <c r="I20" s="41" t="n">
        <v>3637</v>
      </c>
      <c r="J20" s="41" t="n">
        <v>2944</v>
      </c>
      <c r="K20" s="41" t="n">
        <v>1084</v>
      </c>
      <c r="L20" s="41" t="n">
        <v>39346</v>
      </c>
      <c r="M20" s="41" t="n">
        <v>7206</v>
      </c>
      <c r="N20" s="41" t="n">
        <v>1201</v>
      </c>
      <c r="O20" s="41" t="n">
        <v>720</v>
      </c>
      <c r="P20" s="41" t="n">
        <v>886</v>
      </c>
      <c r="Q20" s="41" t="n">
        <v>31201</v>
      </c>
      <c r="R20" s="41" t="n">
        <v>10990</v>
      </c>
    </row>
    <row r="21" customFormat="false" ht="12.75" hidden="false" customHeight="false" outlineLevel="0" collapsed="false">
      <c r="A21" s="42"/>
      <c r="B21" s="42" t="s">
        <v>427</v>
      </c>
      <c r="C21" s="43" t="n">
        <v>3800</v>
      </c>
      <c r="D21" s="43" t="n">
        <v>4190</v>
      </c>
      <c r="E21" s="43" t="n">
        <v>11540</v>
      </c>
      <c r="F21" s="43" t="n">
        <v>13688</v>
      </c>
      <c r="G21" s="43" t="n">
        <v>24831</v>
      </c>
      <c r="H21" s="43" t="n">
        <v>897</v>
      </c>
      <c r="I21" s="43" t="n">
        <v>8294</v>
      </c>
      <c r="J21" s="43" t="n">
        <v>9167</v>
      </c>
      <c r="K21" s="43" t="n">
        <v>3186</v>
      </c>
      <c r="L21" s="43" t="n">
        <v>52398</v>
      </c>
      <c r="M21" s="43" t="n">
        <v>8992</v>
      </c>
      <c r="N21" s="43" t="n">
        <v>5090</v>
      </c>
      <c r="O21" s="43" t="n">
        <v>4366</v>
      </c>
      <c r="P21" s="43" t="n">
        <v>4622</v>
      </c>
      <c r="Q21" s="43" t="n">
        <v>139461</v>
      </c>
      <c r="R21" s="43" t="n">
        <v>37392</v>
      </c>
    </row>
    <row r="22" customFormat="false" ht="12.75" hidden="false" customHeight="false" outlineLevel="0" collapsed="false">
      <c r="A22" s="38" t="s">
        <v>428</v>
      </c>
      <c r="B22" s="38"/>
      <c r="C22" s="39"/>
      <c r="D22" s="39"/>
      <c r="E22" s="39"/>
      <c r="F22" s="39"/>
      <c r="G22" s="39"/>
      <c r="H22" s="39"/>
      <c r="I22" s="39"/>
      <c r="J22" s="39"/>
      <c r="K22" s="39"/>
      <c r="L22" s="39"/>
      <c r="M22" s="39"/>
      <c r="N22" s="39"/>
      <c r="O22" s="39"/>
      <c r="P22" s="39"/>
      <c r="Q22" s="39"/>
      <c r="R22" s="39"/>
    </row>
    <row r="23" customFormat="false" ht="12.75" hidden="false" customHeight="false" outlineLevel="0" collapsed="false">
      <c r="A23" s="40"/>
      <c r="B23" s="40" t="s">
        <v>429</v>
      </c>
      <c r="C23" s="41" t="n">
        <v>861</v>
      </c>
      <c r="D23" s="41" t="n">
        <v>2417</v>
      </c>
      <c r="E23" s="41" t="n">
        <v>11319</v>
      </c>
      <c r="F23" s="41" t="n">
        <v>19066</v>
      </c>
      <c r="G23" s="41" t="n">
        <v>27164</v>
      </c>
      <c r="H23" s="41" t="n">
        <v>419</v>
      </c>
      <c r="I23" s="41" t="n">
        <v>14190</v>
      </c>
      <c r="J23" s="41" t="n">
        <v>8508</v>
      </c>
      <c r="K23" s="41" t="n">
        <v>3024</v>
      </c>
      <c r="L23" s="41" t="n">
        <v>35945</v>
      </c>
      <c r="M23" s="41" t="n">
        <v>7475</v>
      </c>
      <c r="N23" s="41" t="n">
        <v>4443</v>
      </c>
      <c r="O23" s="41" t="n">
        <v>704</v>
      </c>
      <c r="P23" s="41" t="n">
        <v>4460</v>
      </c>
      <c r="Q23" s="41" t="n">
        <v>65375</v>
      </c>
      <c r="R23" s="41" t="n">
        <v>23345</v>
      </c>
    </row>
    <row r="24" customFormat="false" ht="12.75" hidden="false" customHeight="false" outlineLevel="0" collapsed="false">
      <c r="A24" s="40"/>
      <c r="B24" s="40" t="s">
        <v>430</v>
      </c>
      <c r="C24" s="41" t="n">
        <v>2187</v>
      </c>
      <c r="D24" s="41" t="n">
        <v>3155</v>
      </c>
      <c r="E24" s="41" t="n">
        <v>4345</v>
      </c>
      <c r="F24" s="41" t="n">
        <v>16035</v>
      </c>
      <c r="G24" s="41" t="n">
        <v>11401</v>
      </c>
      <c r="H24" s="41" t="n">
        <v>600</v>
      </c>
      <c r="I24" s="41" t="n">
        <v>5042</v>
      </c>
      <c r="J24" s="41" t="n">
        <v>5274</v>
      </c>
      <c r="K24" s="41" t="n">
        <v>1449</v>
      </c>
      <c r="L24" s="41" t="n">
        <v>20983</v>
      </c>
      <c r="M24" s="41" t="n">
        <v>6538</v>
      </c>
      <c r="N24" s="41" t="n">
        <v>3244</v>
      </c>
      <c r="O24" s="41" t="n">
        <v>1388</v>
      </c>
      <c r="P24" s="41" t="n">
        <v>1345</v>
      </c>
      <c r="Q24" s="41" t="n">
        <v>59383</v>
      </c>
      <c r="R24" s="41" t="n">
        <v>15993</v>
      </c>
    </row>
    <row r="25" customFormat="false" ht="12.75" hidden="false" customHeight="false" outlineLevel="0" collapsed="false">
      <c r="A25" s="40"/>
      <c r="B25" s="40" t="s">
        <v>431</v>
      </c>
      <c r="C25" s="41" t="n">
        <v>3041</v>
      </c>
      <c r="D25" s="41" t="n">
        <v>5584</v>
      </c>
      <c r="E25" s="41" t="n">
        <v>15252</v>
      </c>
      <c r="F25" s="41" t="n">
        <v>50976</v>
      </c>
      <c r="G25" s="41" t="n">
        <v>21827</v>
      </c>
      <c r="H25" s="41" t="n">
        <v>707</v>
      </c>
      <c r="I25" s="41" t="n">
        <v>11381</v>
      </c>
      <c r="J25" s="41" t="n">
        <v>10973</v>
      </c>
      <c r="K25" s="41" t="n">
        <v>4654</v>
      </c>
      <c r="L25" s="41" t="n">
        <v>27042</v>
      </c>
      <c r="M25" s="41" t="n">
        <v>6814</v>
      </c>
      <c r="N25" s="41" t="n">
        <v>4220</v>
      </c>
      <c r="O25" s="41" t="n">
        <v>2265</v>
      </c>
      <c r="P25" s="41" t="n">
        <v>6069</v>
      </c>
      <c r="Q25" s="41" t="n">
        <v>106365</v>
      </c>
      <c r="R25" s="41" t="n">
        <v>37890</v>
      </c>
    </row>
    <row r="26" customFormat="false" ht="12.75" hidden="false" customHeight="false" outlineLevel="0" collapsed="false">
      <c r="A26" s="40"/>
      <c r="B26" s="40" t="s">
        <v>432</v>
      </c>
      <c r="C26" s="41" t="n">
        <v>357</v>
      </c>
      <c r="D26" s="41" t="n">
        <v>747</v>
      </c>
      <c r="E26" s="41" t="n">
        <v>2244</v>
      </c>
      <c r="F26" s="41" t="n">
        <v>11111</v>
      </c>
      <c r="G26" s="41" t="n">
        <v>13881</v>
      </c>
      <c r="H26" s="41" t="n">
        <v>1085</v>
      </c>
      <c r="I26" s="41" t="n">
        <v>2996</v>
      </c>
      <c r="J26" s="41" t="n">
        <v>1255</v>
      </c>
      <c r="K26" s="41" t="n">
        <v>1695</v>
      </c>
      <c r="L26" s="41" t="n">
        <v>43803</v>
      </c>
      <c r="M26" s="41" t="n">
        <v>5360</v>
      </c>
      <c r="N26" s="41" t="n">
        <v>2863</v>
      </c>
      <c r="O26" s="41" t="n">
        <v>327</v>
      </c>
      <c r="P26" s="41" t="n">
        <v>193</v>
      </c>
      <c r="Q26" s="41" t="n">
        <v>27925</v>
      </c>
      <c r="R26" s="41" t="n">
        <v>5899</v>
      </c>
    </row>
    <row r="27" customFormat="false" ht="12.75" hidden="false" customHeight="false" outlineLevel="0" collapsed="false">
      <c r="A27" s="40"/>
      <c r="B27" s="40" t="s">
        <v>433</v>
      </c>
      <c r="C27" s="41" t="n">
        <v>716</v>
      </c>
      <c r="D27" s="41" t="n">
        <v>979</v>
      </c>
      <c r="E27" s="41" t="n">
        <v>2693</v>
      </c>
      <c r="F27" s="41" t="n">
        <v>21711</v>
      </c>
      <c r="G27" s="41" t="n">
        <v>3363</v>
      </c>
      <c r="H27" s="41" t="n">
        <v>340</v>
      </c>
      <c r="I27" s="41" t="n">
        <v>1887</v>
      </c>
      <c r="J27" s="41" t="n">
        <v>1516</v>
      </c>
      <c r="K27" s="41" t="n">
        <v>822</v>
      </c>
      <c r="L27" s="41" t="n">
        <v>15298</v>
      </c>
      <c r="M27" s="41" t="n">
        <v>8368</v>
      </c>
      <c r="N27" s="41" t="n">
        <v>3454</v>
      </c>
      <c r="O27" s="41" t="n">
        <v>2659</v>
      </c>
      <c r="P27" s="41" t="n">
        <v>236</v>
      </c>
      <c r="Q27" s="41" t="n">
        <v>16817</v>
      </c>
      <c r="R27" s="41" t="n">
        <v>13392</v>
      </c>
    </row>
    <row r="28" customFormat="false" ht="12.75" hidden="false" customHeight="false" outlineLevel="0" collapsed="false">
      <c r="A28" s="40"/>
      <c r="B28" s="40" t="s">
        <v>434</v>
      </c>
      <c r="C28" s="41" t="n">
        <v>847</v>
      </c>
      <c r="D28" s="41" t="n">
        <v>1522</v>
      </c>
      <c r="E28" s="41" t="n">
        <v>4118</v>
      </c>
      <c r="F28" s="41" t="n">
        <v>25702</v>
      </c>
      <c r="G28" s="41" t="n">
        <v>21468</v>
      </c>
      <c r="H28" s="41" t="n">
        <v>529</v>
      </c>
      <c r="I28" s="41" t="n">
        <v>4109</v>
      </c>
      <c r="J28" s="41" t="n">
        <v>4650</v>
      </c>
      <c r="K28" s="41" t="n">
        <v>966</v>
      </c>
      <c r="L28" s="41" t="n">
        <v>41265</v>
      </c>
      <c r="M28" s="41" t="n">
        <v>7833</v>
      </c>
      <c r="N28" s="41" t="n">
        <v>4525</v>
      </c>
      <c r="O28" s="41" t="n">
        <v>1223</v>
      </c>
      <c r="P28" s="41" t="n">
        <v>421</v>
      </c>
      <c r="Q28" s="41" t="n">
        <v>41898</v>
      </c>
      <c r="R28" s="41" t="n">
        <v>12428</v>
      </c>
    </row>
    <row r="29" customFormat="false" ht="12.75" hidden="false" customHeight="false" outlineLevel="0" collapsed="false">
      <c r="A29" s="40"/>
      <c r="B29" s="40" t="s">
        <v>435</v>
      </c>
      <c r="C29" s="41" t="n">
        <v>1418</v>
      </c>
      <c r="D29" s="41" t="n">
        <v>1384</v>
      </c>
      <c r="E29" s="41" t="n">
        <v>1268</v>
      </c>
      <c r="F29" s="41" t="n">
        <v>29107</v>
      </c>
      <c r="G29" s="41" t="n">
        <v>11278</v>
      </c>
      <c r="H29" s="41" t="n">
        <v>926</v>
      </c>
      <c r="I29" s="41" t="n">
        <v>4375</v>
      </c>
      <c r="J29" s="41" t="n">
        <v>1676</v>
      </c>
      <c r="K29" s="41" t="n">
        <v>1022</v>
      </c>
      <c r="L29" s="41" t="n">
        <v>43597</v>
      </c>
      <c r="M29" s="41" t="n">
        <v>7541</v>
      </c>
      <c r="N29" s="41" t="n">
        <v>1093</v>
      </c>
      <c r="O29" s="41" t="n">
        <v>2905</v>
      </c>
      <c r="P29" s="41" t="n">
        <v>984</v>
      </c>
      <c r="Q29" s="41" t="n">
        <v>17338</v>
      </c>
      <c r="R29" s="41" t="n">
        <v>11906</v>
      </c>
    </row>
    <row r="30" customFormat="false" ht="12.75" hidden="false" customHeight="false" outlineLevel="0" collapsed="false">
      <c r="A30" s="40"/>
      <c r="B30" s="40" t="s">
        <v>436</v>
      </c>
      <c r="C30" s="41" t="n">
        <v>546</v>
      </c>
      <c r="D30" s="41" t="n">
        <v>1240</v>
      </c>
      <c r="E30" s="41" t="n">
        <v>1526</v>
      </c>
      <c r="F30" s="41" t="n">
        <v>11247</v>
      </c>
      <c r="G30" s="41" t="n">
        <v>11145</v>
      </c>
      <c r="H30" s="41" t="n">
        <v>673</v>
      </c>
      <c r="I30" s="41" t="n">
        <v>3428</v>
      </c>
      <c r="J30" s="41" t="n">
        <v>1764</v>
      </c>
      <c r="K30" s="41" t="n">
        <v>1171</v>
      </c>
      <c r="L30" s="41" t="n">
        <v>50918</v>
      </c>
      <c r="M30" s="41" t="n">
        <v>6792</v>
      </c>
      <c r="N30" s="41" t="n">
        <v>1260</v>
      </c>
      <c r="O30" s="41" t="n">
        <v>861</v>
      </c>
      <c r="P30" s="41" t="n">
        <v>882</v>
      </c>
      <c r="Q30" s="41" t="n">
        <v>32382</v>
      </c>
      <c r="R30" s="41" t="n">
        <v>8627</v>
      </c>
    </row>
    <row r="31" customFormat="false" ht="12.75" hidden="false" customHeight="false" outlineLevel="0" collapsed="false">
      <c r="A31" s="40"/>
      <c r="B31" s="40" t="s">
        <v>437</v>
      </c>
      <c r="C31" s="41" t="n">
        <v>93</v>
      </c>
      <c r="D31" s="41" t="n">
        <v>83</v>
      </c>
      <c r="E31" s="41" t="n">
        <v>73</v>
      </c>
      <c r="F31" s="41" t="n">
        <v>1059</v>
      </c>
      <c r="G31" s="41" t="n">
        <v>931</v>
      </c>
      <c r="H31" s="41" t="n">
        <v>71</v>
      </c>
      <c r="I31" s="41" t="n">
        <v>414</v>
      </c>
      <c r="J31" s="41" t="n">
        <v>109</v>
      </c>
      <c r="K31" s="41" t="n">
        <v>69</v>
      </c>
      <c r="L31" s="41" t="n">
        <v>2595</v>
      </c>
      <c r="M31" s="41" t="n">
        <v>1465</v>
      </c>
      <c r="N31" s="41" t="n">
        <v>153</v>
      </c>
      <c r="O31" s="41" t="n">
        <v>110</v>
      </c>
      <c r="P31" s="41" t="n">
        <v>78</v>
      </c>
      <c r="Q31" s="41" t="n">
        <v>1911</v>
      </c>
      <c r="R31" s="41" t="n">
        <v>554</v>
      </c>
    </row>
    <row r="32" customFormat="false" ht="12.75" hidden="false" customHeight="false" outlineLevel="0" collapsed="false">
      <c r="A32" s="40"/>
      <c r="B32" s="40" t="s">
        <v>438</v>
      </c>
      <c r="C32" s="41" t="n">
        <v>1209</v>
      </c>
      <c r="D32" s="41" t="n">
        <v>2006</v>
      </c>
      <c r="E32" s="41" t="n">
        <v>2669</v>
      </c>
      <c r="F32" s="41" t="n">
        <v>15798</v>
      </c>
      <c r="G32" s="41" t="n">
        <v>17236</v>
      </c>
      <c r="H32" s="41" t="n">
        <v>1312</v>
      </c>
      <c r="I32" s="41" t="n">
        <v>5271</v>
      </c>
      <c r="J32" s="41" t="n">
        <v>3972</v>
      </c>
      <c r="K32" s="41" t="n">
        <v>1987</v>
      </c>
      <c r="L32" s="41" t="n">
        <v>34722</v>
      </c>
      <c r="M32" s="41" t="n">
        <v>7455</v>
      </c>
      <c r="N32" s="41" t="n">
        <v>2905</v>
      </c>
      <c r="O32" s="41" t="n">
        <v>1804</v>
      </c>
      <c r="P32" s="41" t="n">
        <v>1440</v>
      </c>
      <c r="Q32" s="41" t="n">
        <v>34965</v>
      </c>
      <c r="R32" s="41" t="n">
        <v>14819</v>
      </c>
    </row>
    <row r="33" customFormat="false" ht="12.75" hidden="false" customHeight="false" outlineLevel="0" collapsed="false">
      <c r="A33" s="42"/>
      <c r="B33" s="42" t="s">
        <v>439</v>
      </c>
      <c r="C33" s="43" t="n">
        <v>722</v>
      </c>
      <c r="D33" s="43" t="n">
        <v>1348</v>
      </c>
      <c r="E33" s="43" t="n">
        <v>868</v>
      </c>
      <c r="F33" s="43" t="n">
        <v>13215</v>
      </c>
      <c r="G33" s="43" t="n">
        <v>9529</v>
      </c>
      <c r="H33" s="43" t="n">
        <v>578</v>
      </c>
      <c r="I33" s="43" t="n">
        <v>3575</v>
      </c>
      <c r="J33" s="43" t="n">
        <v>2043</v>
      </c>
      <c r="K33" s="43" t="n">
        <v>868</v>
      </c>
      <c r="L33" s="43" t="n">
        <v>29920</v>
      </c>
      <c r="M33" s="43" t="n">
        <v>7697</v>
      </c>
      <c r="N33" s="43" t="n">
        <v>1184</v>
      </c>
      <c r="O33" s="43" t="n">
        <v>969</v>
      </c>
      <c r="P33" s="43" t="n">
        <v>676</v>
      </c>
      <c r="Q33" s="43" t="n">
        <v>16310</v>
      </c>
      <c r="R33" s="43" t="n">
        <v>10166</v>
      </c>
    </row>
    <row r="34" customFormat="false" ht="12.75" hidden="false" customHeight="false" outlineLevel="0" collapsed="false">
      <c r="A34" s="38" t="s">
        <v>440</v>
      </c>
      <c r="B34" s="38"/>
      <c r="C34" s="39"/>
      <c r="D34" s="39"/>
      <c r="E34" s="39"/>
      <c r="F34" s="39"/>
      <c r="G34" s="39"/>
      <c r="H34" s="39"/>
      <c r="I34" s="39"/>
      <c r="J34" s="39"/>
      <c r="K34" s="39"/>
      <c r="L34" s="39"/>
      <c r="M34" s="39"/>
      <c r="N34" s="39"/>
      <c r="O34" s="39"/>
      <c r="P34" s="39"/>
      <c r="Q34" s="39"/>
      <c r="R34" s="39"/>
    </row>
    <row r="35" customFormat="false" ht="12.75" hidden="false" customHeight="false" outlineLevel="0" collapsed="false">
      <c r="A35" s="40"/>
      <c r="B35" s="40" t="s">
        <v>441</v>
      </c>
      <c r="C35" s="41" t="n">
        <v>1672</v>
      </c>
      <c r="D35" s="41" t="n">
        <v>2229</v>
      </c>
      <c r="E35" s="41" t="n">
        <v>6845</v>
      </c>
      <c r="F35" s="41" t="n">
        <v>9289</v>
      </c>
      <c r="G35" s="41" t="n">
        <v>20156</v>
      </c>
      <c r="H35" s="41" t="n">
        <v>2186</v>
      </c>
      <c r="I35" s="41" t="n">
        <v>7053</v>
      </c>
      <c r="J35" s="41" t="n">
        <v>5012</v>
      </c>
      <c r="K35" s="41" t="n">
        <v>5192</v>
      </c>
      <c r="L35" s="41" t="n">
        <v>63011</v>
      </c>
      <c r="M35" s="41" t="n">
        <v>7814</v>
      </c>
      <c r="N35" s="41" t="n">
        <v>2697</v>
      </c>
      <c r="O35" s="41" t="n">
        <v>855</v>
      </c>
      <c r="P35" s="41" t="n">
        <v>1506</v>
      </c>
      <c r="Q35" s="41" t="n">
        <v>39461</v>
      </c>
      <c r="R35" s="41" t="n">
        <v>23367</v>
      </c>
    </row>
    <row r="36" customFormat="false" ht="12.75" hidden="false" customHeight="false" outlineLevel="0" collapsed="false">
      <c r="A36" s="40"/>
      <c r="B36" s="40" t="s">
        <v>442</v>
      </c>
      <c r="C36" s="41" t="n">
        <v>1072</v>
      </c>
      <c r="D36" s="41" t="n">
        <v>1967</v>
      </c>
      <c r="E36" s="41" t="n">
        <v>2334</v>
      </c>
      <c r="F36" s="41" t="n">
        <v>17813</v>
      </c>
      <c r="G36" s="41" t="n">
        <v>23050</v>
      </c>
      <c r="H36" s="41" t="n">
        <v>947</v>
      </c>
      <c r="I36" s="41" t="n">
        <v>4299</v>
      </c>
      <c r="J36" s="41" t="n">
        <v>2243</v>
      </c>
      <c r="K36" s="41" t="n">
        <v>2494</v>
      </c>
      <c r="L36" s="41" t="n">
        <v>49790</v>
      </c>
      <c r="M36" s="41" t="n">
        <v>8274</v>
      </c>
      <c r="N36" s="41" t="n">
        <v>1013</v>
      </c>
      <c r="O36" s="41" t="n">
        <v>2245</v>
      </c>
      <c r="P36" s="41" t="n">
        <v>2447</v>
      </c>
      <c r="Q36" s="41" t="n">
        <v>29837</v>
      </c>
      <c r="R36" s="41" t="n">
        <v>17793</v>
      </c>
    </row>
    <row r="37" customFormat="false" ht="12.75" hidden="false" customHeight="false" outlineLevel="0" collapsed="false">
      <c r="A37" s="40"/>
      <c r="B37" s="40" t="s">
        <v>443</v>
      </c>
      <c r="C37" s="41" t="n">
        <v>1009</v>
      </c>
      <c r="D37" s="41" t="n">
        <v>2445</v>
      </c>
      <c r="E37" s="41" t="n">
        <v>2033</v>
      </c>
      <c r="F37" s="41" t="n">
        <v>11642</v>
      </c>
      <c r="G37" s="41" t="n">
        <v>31595</v>
      </c>
      <c r="H37" s="41" t="n">
        <v>414</v>
      </c>
      <c r="I37" s="41" t="n">
        <v>9397</v>
      </c>
      <c r="J37" s="41" t="n">
        <v>4169</v>
      </c>
      <c r="K37" s="41" t="n">
        <v>2300</v>
      </c>
      <c r="L37" s="41" t="n">
        <v>68172</v>
      </c>
      <c r="M37" s="41" t="n">
        <v>10827</v>
      </c>
      <c r="N37" s="41" t="n">
        <v>712</v>
      </c>
      <c r="O37" s="41" t="n">
        <v>2313</v>
      </c>
      <c r="P37" s="41" t="n">
        <v>1422</v>
      </c>
      <c r="Q37" s="41" t="n">
        <v>33596</v>
      </c>
      <c r="R37" s="41" t="n">
        <v>15221</v>
      </c>
    </row>
    <row r="38" customFormat="false" ht="12.75" hidden="false" customHeight="false" outlineLevel="0" collapsed="false">
      <c r="A38" s="40"/>
      <c r="B38" s="40" t="s">
        <v>444</v>
      </c>
      <c r="C38" s="41" t="n">
        <v>3012</v>
      </c>
      <c r="D38" s="41" t="n">
        <v>574</v>
      </c>
      <c r="E38" s="41" t="n">
        <v>3307</v>
      </c>
      <c r="F38" s="41" t="n">
        <v>11917</v>
      </c>
      <c r="G38" s="41" t="n">
        <v>17738</v>
      </c>
      <c r="H38" s="41" t="n">
        <v>2453</v>
      </c>
      <c r="I38" s="41" t="n">
        <v>2575</v>
      </c>
      <c r="J38" s="41" t="n">
        <v>1689</v>
      </c>
      <c r="K38" s="41" t="n">
        <v>2103</v>
      </c>
      <c r="L38" s="41" t="n">
        <v>77608</v>
      </c>
      <c r="M38" s="41" t="n">
        <v>7237</v>
      </c>
      <c r="N38" s="41" t="n">
        <v>1649</v>
      </c>
      <c r="O38" s="41" t="n">
        <v>249</v>
      </c>
      <c r="P38" s="41" t="n">
        <v>809</v>
      </c>
      <c r="Q38" s="41" t="n">
        <v>21715</v>
      </c>
      <c r="R38" s="41" t="n">
        <v>8631</v>
      </c>
    </row>
    <row r="39" customFormat="false" ht="12.75" hidden="false" customHeight="false" outlineLevel="0" collapsed="false">
      <c r="A39" s="40"/>
      <c r="B39" s="40" t="s">
        <v>445</v>
      </c>
      <c r="C39" s="41" t="n">
        <v>1920</v>
      </c>
      <c r="D39" s="41" t="n">
        <v>3921</v>
      </c>
      <c r="E39" s="41" t="n">
        <v>3160</v>
      </c>
      <c r="F39" s="41" t="n">
        <v>19421</v>
      </c>
      <c r="G39" s="41" t="n">
        <v>20281</v>
      </c>
      <c r="H39" s="41" t="n">
        <v>1253</v>
      </c>
      <c r="I39" s="41" t="n">
        <v>7302</v>
      </c>
      <c r="J39" s="41" t="n">
        <v>3940</v>
      </c>
      <c r="K39" s="41" t="n">
        <v>3919</v>
      </c>
      <c r="L39" s="41" t="n">
        <v>56123</v>
      </c>
      <c r="M39" s="41" t="n">
        <v>10544</v>
      </c>
      <c r="N39" s="41" t="n">
        <v>2807</v>
      </c>
      <c r="O39" s="41" t="n">
        <v>3130</v>
      </c>
      <c r="P39" s="41" t="n">
        <v>1439</v>
      </c>
      <c r="Q39" s="41" t="n">
        <v>37858</v>
      </c>
      <c r="R39" s="41" t="n">
        <v>27291</v>
      </c>
    </row>
    <row r="40" customFormat="false" ht="12.75" hidden="false" customHeight="false" outlineLevel="0" collapsed="false">
      <c r="A40" s="40"/>
      <c r="B40" s="40" t="s">
        <v>446</v>
      </c>
      <c r="C40" s="41" t="n">
        <v>779</v>
      </c>
      <c r="D40" s="41" t="n">
        <v>1397</v>
      </c>
      <c r="E40" s="41" t="n">
        <v>1197</v>
      </c>
      <c r="F40" s="41" t="n">
        <v>15475</v>
      </c>
      <c r="G40" s="41" t="n">
        <v>10606</v>
      </c>
      <c r="H40" s="41" t="n">
        <v>723</v>
      </c>
      <c r="I40" s="41" t="n">
        <v>2790</v>
      </c>
      <c r="J40" s="41" t="n">
        <v>1580</v>
      </c>
      <c r="K40" s="41" t="n">
        <v>1684</v>
      </c>
      <c r="L40" s="41" t="n">
        <v>37045</v>
      </c>
      <c r="M40" s="41" t="n">
        <v>15435</v>
      </c>
      <c r="N40" s="41" t="n">
        <v>776</v>
      </c>
      <c r="O40" s="41" t="n">
        <v>963</v>
      </c>
      <c r="P40" s="41" t="n">
        <v>872</v>
      </c>
      <c r="Q40" s="41" t="n">
        <v>13692</v>
      </c>
      <c r="R40" s="41" t="n">
        <v>11602</v>
      </c>
    </row>
    <row r="41" customFormat="false" ht="12.75" hidden="false" customHeight="false" outlineLevel="0" collapsed="false">
      <c r="A41" s="40"/>
      <c r="B41" s="40" t="s">
        <v>447</v>
      </c>
      <c r="C41" s="41" t="n">
        <v>1349</v>
      </c>
      <c r="D41" s="41" t="n">
        <v>2042</v>
      </c>
      <c r="E41" s="41" t="n">
        <v>1995</v>
      </c>
      <c r="F41" s="41" t="n">
        <v>12121</v>
      </c>
      <c r="G41" s="41" t="n">
        <v>37384</v>
      </c>
      <c r="H41" s="41" t="n">
        <v>655</v>
      </c>
      <c r="I41" s="41" t="n">
        <v>8299</v>
      </c>
      <c r="J41" s="41" t="n">
        <v>4535</v>
      </c>
      <c r="K41" s="41" t="n">
        <v>2836</v>
      </c>
      <c r="L41" s="41" t="n">
        <v>70626</v>
      </c>
      <c r="M41" s="41" t="n">
        <v>9666</v>
      </c>
      <c r="N41" s="41" t="n">
        <v>1263</v>
      </c>
      <c r="O41" s="41" t="n">
        <v>1472</v>
      </c>
      <c r="P41" s="41" t="n">
        <v>2650</v>
      </c>
      <c r="Q41" s="41" t="n">
        <v>32618</v>
      </c>
      <c r="R41" s="41" t="n">
        <v>16631</v>
      </c>
    </row>
    <row r="42" customFormat="false" ht="12.75" hidden="false" customHeight="false" outlineLevel="0" collapsed="false">
      <c r="A42" s="42"/>
      <c r="B42" s="42" t="s">
        <v>448</v>
      </c>
      <c r="C42" s="43" t="n">
        <v>1492</v>
      </c>
      <c r="D42" s="43" t="n">
        <v>3820</v>
      </c>
      <c r="E42" s="43" t="n">
        <v>1738</v>
      </c>
      <c r="F42" s="43" t="n">
        <v>12653</v>
      </c>
      <c r="G42" s="43" t="n">
        <v>53365</v>
      </c>
      <c r="H42" s="43" t="n">
        <v>753</v>
      </c>
      <c r="I42" s="43" t="n">
        <v>19687</v>
      </c>
      <c r="J42" s="43" t="n">
        <v>5131</v>
      </c>
      <c r="K42" s="43" t="n">
        <v>3947</v>
      </c>
      <c r="L42" s="43" t="n">
        <v>104202</v>
      </c>
      <c r="M42" s="43" t="n">
        <v>24998</v>
      </c>
      <c r="N42" s="43" t="n">
        <v>1480</v>
      </c>
      <c r="O42" s="43" t="n">
        <v>2042</v>
      </c>
      <c r="P42" s="43" t="n">
        <v>3914</v>
      </c>
      <c r="Q42" s="43" t="n">
        <v>43658</v>
      </c>
      <c r="R42" s="43" t="n">
        <v>22794</v>
      </c>
    </row>
    <row r="43" customFormat="false" ht="12.75" hidden="false" customHeight="false" outlineLevel="0" collapsed="false">
      <c r="A43" s="38" t="s">
        <v>449</v>
      </c>
      <c r="B43" s="38"/>
      <c r="C43" s="39"/>
      <c r="D43" s="39"/>
      <c r="E43" s="39"/>
      <c r="F43" s="39"/>
      <c r="G43" s="39"/>
      <c r="H43" s="39"/>
      <c r="I43" s="39"/>
      <c r="J43" s="39"/>
      <c r="K43" s="39"/>
      <c r="L43" s="39"/>
      <c r="M43" s="39"/>
      <c r="N43" s="39"/>
      <c r="O43" s="39"/>
      <c r="P43" s="39"/>
      <c r="Q43" s="39"/>
      <c r="R43" s="39"/>
    </row>
    <row r="44" customFormat="false" ht="12.75" hidden="false" customHeight="false" outlineLevel="0" collapsed="false">
      <c r="A44" s="40"/>
      <c r="B44" s="40" t="s">
        <v>450</v>
      </c>
      <c r="C44" s="41" t="n">
        <v>2257</v>
      </c>
      <c r="D44" s="41" t="n">
        <v>3249</v>
      </c>
      <c r="E44" s="41" t="n">
        <v>2272</v>
      </c>
      <c r="F44" s="41" t="n">
        <v>11006</v>
      </c>
      <c r="G44" s="41" t="n">
        <v>10989</v>
      </c>
      <c r="H44" s="41" t="n">
        <v>553</v>
      </c>
      <c r="I44" s="41" t="n">
        <v>5150</v>
      </c>
      <c r="J44" s="41" t="n">
        <v>5947</v>
      </c>
      <c r="K44" s="41" t="n">
        <v>2881</v>
      </c>
      <c r="L44" s="41" t="n">
        <v>64635</v>
      </c>
      <c r="M44" s="41" t="n">
        <v>15323</v>
      </c>
      <c r="N44" s="41" t="n">
        <v>1608</v>
      </c>
      <c r="O44" s="41" t="n">
        <v>571</v>
      </c>
      <c r="P44" s="41" t="n">
        <v>1069</v>
      </c>
      <c r="Q44" s="41" t="n">
        <v>43998</v>
      </c>
      <c r="R44" s="41" t="n">
        <v>37425</v>
      </c>
    </row>
    <row r="45" customFormat="false" ht="12.75" hidden="false" customHeight="false" outlineLevel="0" collapsed="false">
      <c r="A45" s="40"/>
      <c r="B45" s="40" t="s">
        <v>451</v>
      </c>
      <c r="C45" s="41" t="n">
        <v>1265</v>
      </c>
      <c r="D45" s="41" t="n">
        <v>1794</v>
      </c>
      <c r="E45" s="41" t="n">
        <v>2516</v>
      </c>
      <c r="F45" s="41" t="n">
        <v>12322</v>
      </c>
      <c r="G45" s="41" t="n">
        <v>12651</v>
      </c>
      <c r="H45" s="41" t="n">
        <v>400</v>
      </c>
      <c r="I45" s="41" t="n">
        <v>5733</v>
      </c>
      <c r="J45" s="41" t="n">
        <v>4244</v>
      </c>
      <c r="K45" s="41" t="n">
        <v>2714</v>
      </c>
      <c r="L45" s="41" t="n">
        <v>34182</v>
      </c>
      <c r="M45" s="41" t="n">
        <v>20203</v>
      </c>
      <c r="N45" s="41" t="n">
        <v>1431</v>
      </c>
      <c r="O45" s="41" t="n">
        <v>440</v>
      </c>
      <c r="P45" s="41" t="n">
        <v>737</v>
      </c>
      <c r="Q45" s="41" t="n">
        <v>28329</v>
      </c>
      <c r="R45" s="41" t="n">
        <v>22893</v>
      </c>
    </row>
    <row r="46" customFormat="false" ht="12.75" hidden="false" customHeight="false" outlineLevel="0" collapsed="false">
      <c r="A46" s="42"/>
      <c r="B46" s="42" t="s">
        <v>452</v>
      </c>
      <c r="C46" s="43" t="n">
        <v>3770</v>
      </c>
      <c r="D46" s="43" t="n">
        <v>6142</v>
      </c>
      <c r="E46" s="43" t="n">
        <v>2057</v>
      </c>
      <c r="F46" s="43" t="n">
        <v>24332</v>
      </c>
      <c r="G46" s="43" t="n">
        <v>20496</v>
      </c>
      <c r="H46" s="43" t="n">
        <v>1703</v>
      </c>
      <c r="I46" s="43" t="n">
        <v>8918</v>
      </c>
      <c r="J46" s="43" t="n">
        <v>7921</v>
      </c>
      <c r="K46" s="43" t="n">
        <v>3436</v>
      </c>
      <c r="L46" s="43" t="n">
        <v>51945</v>
      </c>
      <c r="M46" s="43" t="n">
        <v>17675</v>
      </c>
      <c r="N46" s="43" t="n">
        <v>3484</v>
      </c>
      <c r="O46" s="43" t="n">
        <v>3236</v>
      </c>
      <c r="P46" s="43" t="n">
        <v>2559</v>
      </c>
      <c r="Q46" s="43" t="n">
        <v>42431</v>
      </c>
      <c r="R46" s="43" t="n">
        <v>41617</v>
      </c>
    </row>
  </sheetData>
  <mergeCells count="2">
    <mergeCell ref="A5:B6"/>
    <mergeCell ref="C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7.85"/>
  </cols>
  <sheetData>
    <row r="1" customFormat="false" ht="12.75" hidden="false" customHeight="false" outlineLevel="0" collapsed="false">
      <c r="A1" s="1" t="s">
        <v>456</v>
      </c>
    </row>
    <row r="2" customFormat="false" ht="12.75" hidden="false" customHeight="false" outlineLevel="0" collapsed="false">
      <c r="A2" s="0" t="s">
        <v>457</v>
      </c>
    </row>
    <row r="3" customFormat="false" ht="12.75" hidden="false" customHeight="false" outlineLevel="0" collapsed="false">
      <c r="A3" s="0" t="s">
        <v>169</v>
      </c>
    </row>
    <row r="5" customFormat="false" ht="12.75" hidden="false" customHeight="false" outlineLevel="0" collapsed="false">
      <c r="A5" s="3" t="s">
        <v>458</v>
      </c>
      <c r="B5" s="3" t="s">
        <v>120</v>
      </c>
      <c r="C5" s="3" t="s">
        <v>459</v>
      </c>
      <c r="D5" s="110"/>
    </row>
    <row r="6" customFormat="false" ht="12.75" hidden="false" customHeight="false" outlineLevel="0" collapsed="false">
      <c r="A6" s="0" t="s">
        <v>415</v>
      </c>
      <c r="B6" s="0" t="s">
        <v>123</v>
      </c>
      <c r="C6" s="0" t="n">
        <v>-0.5516541</v>
      </c>
    </row>
    <row r="7" customFormat="false" ht="12.75" hidden="false" customHeight="false" outlineLevel="0" collapsed="false">
      <c r="A7" s="0" t="s">
        <v>415</v>
      </c>
      <c r="B7" s="0" t="s">
        <v>32</v>
      </c>
      <c r="C7" s="0" t="n">
        <v>-0.4877616</v>
      </c>
    </row>
    <row r="8" customFormat="false" ht="12.75" hidden="false" customHeight="false" outlineLevel="0" collapsed="false">
      <c r="A8" s="0" t="s">
        <v>415</v>
      </c>
      <c r="B8" s="0" t="s">
        <v>51</v>
      </c>
      <c r="C8" s="0" t="n">
        <v>-0.3182096</v>
      </c>
    </row>
    <row r="9" customFormat="false" ht="12.75" hidden="false" customHeight="false" outlineLevel="0" collapsed="false">
      <c r="A9" s="0" t="s">
        <v>415</v>
      </c>
      <c r="B9" s="0" t="s">
        <v>26</v>
      </c>
      <c r="C9" s="0" t="n">
        <v>-0.2939404</v>
      </c>
    </row>
    <row r="10" customFormat="false" ht="12.75" hidden="false" customHeight="false" outlineLevel="0" collapsed="false">
      <c r="A10" s="0" t="s">
        <v>415</v>
      </c>
      <c r="B10" s="0" t="s">
        <v>48</v>
      </c>
      <c r="C10" s="0" t="n">
        <v>-0.2870505</v>
      </c>
    </row>
    <row r="11" customFormat="false" ht="12.75" hidden="false" customHeight="false" outlineLevel="0" collapsed="false">
      <c r="A11" s="0" t="s">
        <v>415</v>
      </c>
      <c r="B11" s="0" t="s">
        <v>56</v>
      </c>
      <c r="C11" s="0" t="n">
        <v>-0.2232041</v>
      </c>
    </row>
    <row r="12" customFormat="false" ht="12.75" hidden="false" customHeight="false" outlineLevel="0" collapsed="false">
      <c r="A12" s="0" t="s">
        <v>415</v>
      </c>
      <c r="B12" s="0" t="s">
        <v>18</v>
      </c>
      <c r="C12" s="0" t="n">
        <v>-0.2041584</v>
      </c>
    </row>
    <row r="13" customFormat="false" ht="12.75" hidden="false" customHeight="false" outlineLevel="0" collapsed="false">
      <c r="A13" s="0" t="s">
        <v>415</v>
      </c>
      <c r="B13" s="0" t="s">
        <v>125</v>
      </c>
      <c r="C13" s="0" t="n">
        <v>-0.2013316</v>
      </c>
    </row>
    <row r="14" customFormat="false" ht="12.75" hidden="false" customHeight="false" outlineLevel="0" collapsed="false">
      <c r="A14" s="0" t="s">
        <v>415</v>
      </c>
      <c r="B14" s="0" t="s">
        <v>126</v>
      </c>
      <c r="C14" s="0" t="n">
        <v>-0.0951957</v>
      </c>
    </row>
    <row r="15" customFormat="false" ht="12.75" hidden="false" customHeight="false" outlineLevel="0" collapsed="false">
      <c r="A15" s="0" t="s">
        <v>415</v>
      </c>
      <c r="B15" s="0" t="s">
        <v>129</v>
      </c>
      <c r="C15" s="0" t="n">
        <v>-0.0895363</v>
      </c>
    </row>
    <row r="16" customFormat="false" ht="12.75" hidden="false" customHeight="false" outlineLevel="0" collapsed="false">
      <c r="A16" s="0" t="s">
        <v>415</v>
      </c>
      <c r="B16" s="0" t="s">
        <v>19</v>
      </c>
      <c r="C16" s="0" t="n">
        <v>-0.0886989</v>
      </c>
    </row>
    <row r="17" customFormat="false" ht="12.75" hidden="false" customHeight="false" outlineLevel="0" collapsed="false">
      <c r="A17" s="0" t="s">
        <v>415</v>
      </c>
      <c r="B17" s="0" t="s">
        <v>52</v>
      </c>
      <c r="C17" s="0" t="n">
        <v>-0.0880615</v>
      </c>
    </row>
    <row r="18" customFormat="false" ht="12.75" hidden="false" customHeight="false" outlineLevel="0" collapsed="false">
      <c r="A18" s="0" t="s">
        <v>415</v>
      </c>
      <c r="B18" s="0" t="s">
        <v>162</v>
      </c>
      <c r="C18" s="0" t="n">
        <v>0.1048645</v>
      </c>
    </row>
    <row r="19" customFormat="false" ht="12.75" hidden="false" customHeight="false" outlineLevel="0" collapsed="false">
      <c r="A19" s="0" t="s">
        <v>415</v>
      </c>
      <c r="B19" s="0" t="s">
        <v>20</v>
      </c>
      <c r="C19" s="0" t="n">
        <v>0.1925927</v>
      </c>
    </row>
    <row r="20" customFormat="false" ht="12.75" hidden="false" customHeight="false" outlineLevel="0" collapsed="false">
      <c r="A20" s="0" t="s">
        <v>415</v>
      </c>
      <c r="B20" s="0" t="s">
        <v>21</v>
      </c>
      <c r="C20" s="0" t="n">
        <v>0.2073781</v>
      </c>
    </row>
    <row r="21" customFormat="false" ht="12.75" hidden="false" customHeight="false" outlineLevel="0" collapsed="false">
      <c r="A21" s="10" t="s">
        <v>415</v>
      </c>
      <c r="B21" s="10" t="s">
        <v>39</v>
      </c>
      <c r="C21" s="10" t="n">
        <v>0.4039253</v>
      </c>
    </row>
    <row r="22" customFormat="false" ht="12.75" hidden="false" customHeight="false" outlineLevel="0" collapsed="false">
      <c r="A22" s="0" t="s">
        <v>439</v>
      </c>
      <c r="B22" s="0" t="s">
        <v>125</v>
      </c>
      <c r="C22" s="0" t="n">
        <v>-0.1904618</v>
      </c>
    </row>
    <row r="23" customFormat="false" ht="12.75" hidden="false" customHeight="false" outlineLevel="0" collapsed="false">
      <c r="A23" s="0" t="s">
        <v>439</v>
      </c>
      <c r="B23" s="0" t="s">
        <v>18</v>
      </c>
      <c r="C23" s="0" t="n">
        <v>-0.1282174</v>
      </c>
    </row>
    <row r="24" customFormat="false" ht="12.75" hidden="false" customHeight="false" outlineLevel="0" collapsed="false">
      <c r="A24" s="0" t="s">
        <v>439</v>
      </c>
      <c r="B24" s="0" t="s">
        <v>123</v>
      </c>
      <c r="C24" s="0" t="n">
        <v>-0.0824695</v>
      </c>
    </row>
    <row r="25" customFormat="false" ht="12.75" hidden="false" customHeight="false" outlineLevel="0" collapsed="false">
      <c r="A25" s="0" t="s">
        <v>439</v>
      </c>
      <c r="B25" s="0" t="s">
        <v>20</v>
      </c>
      <c r="C25" s="0" t="n">
        <v>-0.0439193</v>
      </c>
    </row>
    <row r="26" customFormat="false" ht="12.75" hidden="false" customHeight="false" outlineLevel="0" collapsed="false">
      <c r="A26" s="0" t="s">
        <v>439</v>
      </c>
      <c r="B26" s="0" t="s">
        <v>162</v>
      </c>
      <c r="C26" s="0" t="n">
        <v>-0.026152</v>
      </c>
    </row>
    <row r="27" customFormat="false" ht="12.75" hidden="false" customHeight="false" outlineLevel="0" collapsed="false">
      <c r="A27" s="0" t="s">
        <v>439</v>
      </c>
      <c r="B27" s="0" t="s">
        <v>51</v>
      </c>
      <c r="C27" s="0" t="n">
        <v>-0.0100007</v>
      </c>
    </row>
    <row r="28" customFormat="false" ht="12.75" hidden="false" customHeight="false" outlineLevel="0" collapsed="false">
      <c r="A28" s="0" t="s">
        <v>439</v>
      </c>
      <c r="B28" s="0" t="s">
        <v>21</v>
      </c>
      <c r="C28" s="0" t="n">
        <v>0.0131392</v>
      </c>
    </row>
    <row r="29" customFormat="false" ht="12.75" hidden="false" customHeight="false" outlineLevel="0" collapsed="false">
      <c r="A29" s="0" t="s">
        <v>439</v>
      </c>
      <c r="B29" s="0" t="s">
        <v>32</v>
      </c>
      <c r="C29" s="0" t="n">
        <v>0.0217038</v>
      </c>
    </row>
    <row r="30" customFormat="false" ht="12.75" hidden="false" customHeight="false" outlineLevel="0" collapsed="false">
      <c r="A30" s="0" t="s">
        <v>439</v>
      </c>
      <c r="B30" s="0" t="s">
        <v>26</v>
      </c>
      <c r="C30" s="0" t="n">
        <v>0.0231756</v>
      </c>
    </row>
    <row r="31" customFormat="false" ht="12.75" hidden="false" customHeight="false" outlineLevel="0" collapsed="false">
      <c r="A31" s="0" t="s">
        <v>439</v>
      </c>
      <c r="B31" s="0" t="s">
        <v>161</v>
      </c>
      <c r="C31" s="0" t="n">
        <v>0.0398573</v>
      </c>
    </row>
    <row r="32" customFormat="false" ht="12.75" hidden="false" customHeight="false" outlineLevel="0" collapsed="false">
      <c r="A32" s="0" t="s">
        <v>439</v>
      </c>
      <c r="B32" s="0" t="s">
        <v>48</v>
      </c>
      <c r="C32" s="0" t="n">
        <v>0.0508357</v>
      </c>
    </row>
    <row r="33" customFormat="false" ht="12.75" hidden="false" customHeight="false" outlineLevel="0" collapsed="false">
      <c r="A33" s="0" t="s">
        <v>439</v>
      </c>
      <c r="B33" s="0" t="s">
        <v>52</v>
      </c>
      <c r="C33" s="0" t="n">
        <v>0.0761088</v>
      </c>
    </row>
    <row r="34" customFormat="false" ht="12.75" hidden="false" customHeight="false" outlineLevel="0" collapsed="false">
      <c r="A34" s="0" t="s">
        <v>439</v>
      </c>
      <c r="B34" s="0" t="s">
        <v>136</v>
      </c>
      <c r="C34" s="0" t="n">
        <v>0.088846</v>
      </c>
    </row>
    <row r="35" customFormat="false" ht="12.75" hidden="false" customHeight="false" outlineLevel="0" collapsed="false">
      <c r="A35" s="0" t="s">
        <v>439</v>
      </c>
      <c r="B35" s="0" t="s">
        <v>25</v>
      </c>
      <c r="C35" s="0" t="n">
        <v>0.1541933</v>
      </c>
    </row>
    <row r="36" customFormat="false" ht="12.75" hidden="false" customHeight="false" outlineLevel="0" collapsed="false">
      <c r="A36" s="0" t="s">
        <v>439</v>
      </c>
      <c r="B36" s="0" t="s">
        <v>19</v>
      </c>
      <c r="C36" s="0" t="n">
        <v>0.1675128</v>
      </c>
    </row>
    <row r="37" customFormat="false" ht="12.75" hidden="false" customHeight="false" outlineLevel="0" collapsed="false">
      <c r="A37" s="10" t="s">
        <v>439</v>
      </c>
      <c r="B37" s="10" t="s">
        <v>28</v>
      </c>
      <c r="C37" s="10" t="n">
        <v>0.211868</v>
      </c>
    </row>
    <row r="38" customFormat="false" ht="12.75" hidden="false" customHeight="false" outlineLevel="0" collapsed="false">
      <c r="A38" s="0" t="s">
        <v>433</v>
      </c>
      <c r="B38" s="0" t="s">
        <v>48</v>
      </c>
      <c r="C38" s="0" t="n">
        <v>-0.401925</v>
      </c>
    </row>
    <row r="39" customFormat="false" ht="12.75" hidden="false" customHeight="false" outlineLevel="0" collapsed="false">
      <c r="A39" s="0" t="s">
        <v>433</v>
      </c>
      <c r="B39" s="0" t="s">
        <v>20</v>
      </c>
      <c r="C39" s="0" t="n">
        <v>-0.3336459</v>
      </c>
    </row>
    <row r="40" customFormat="false" ht="12.75" hidden="false" customHeight="false" outlineLevel="0" collapsed="false">
      <c r="A40" s="0" t="s">
        <v>433</v>
      </c>
      <c r="B40" s="0" t="s">
        <v>26</v>
      </c>
      <c r="C40" s="0" t="n">
        <v>-0.1987969</v>
      </c>
    </row>
    <row r="41" customFormat="false" ht="12.75" hidden="false" customHeight="false" outlineLevel="0" collapsed="false">
      <c r="A41" s="0" t="s">
        <v>433</v>
      </c>
      <c r="B41" s="0" t="s">
        <v>52</v>
      </c>
      <c r="C41" s="0" t="n">
        <v>-0.1752773</v>
      </c>
    </row>
    <row r="42" customFormat="false" ht="12.75" hidden="false" customHeight="false" outlineLevel="0" collapsed="false">
      <c r="A42" s="0" t="s">
        <v>433</v>
      </c>
      <c r="B42" s="0" t="s">
        <v>18</v>
      </c>
      <c r="C42" s="0" t="n">
        <v>-0.126598</v>
      </c>
    </row>
    <row r="43" customFormat="false" ht="12.75" hidden="false" customHeight="false" outlineLevel="0" collapsed="false">
      <c r="A43" s="0" t="s">
        <v>433</v>
      </c>
      <c r="B43" s="0" t="s">
        <v>51</v>
      </c>
      <c r="C43" s="0" t="n">
        <v>-0.082821</v>
      </c>
    </row>
    <row r="44" customFormat="false" ht="12.75" hidden="false" customHeight="false" outlineLevel="0" collapsed="false">
      <c r="A44" s="0" t="s">
        <v>433</v>
      </c>
      <c r="B44" s="0" t="s">
        <v>32</v>
      </c>
      <c r="C44" s="0" t="n">
        <v>-0.0070311</v>
      </c>
    </row>
    <row r="45" customFormat="false" ht="12.75" hidden="false" customHeight="false" outlineLevel="0" collapsed="false">
      <c r="A45" s="0" t="s">
        <v>433</v>
      </c>
      <c r="B45" s="0" t="s">
        <v>21</v>
      </c>
      <c r="C45" s="0" t="n">
        <v>0.0669887</v>
      </c>
    </row>
    <row r="46" customFormat="false" ht="12.75" hidden="false" customHeight="false" outlineLevel="0" collapsed="false">
      <c r="A46" s="0" t="s">
        <v>433</v>
      </c>
      <c r="B46" s="0" t="s">
        <v>50</v>
      </c>
      <c r="C46" s="0" t="n">
        <v>0.071949</v>
      </c>
    </row>
    <row r="47" customFormat="false" ht="12.75" hidden="false" customHeight="false" outlineLevel="0" collapsed="false">
      <c r="A47" s="0" t="s">
        <v>433</v>
      </c>
      <c r="B47" s="0" t="s">
        <v>28</v>
      </c>
      <c r="C47" s="0" t="n">
        <v>0.1932058</v>
      </c>
    </row>
    <row r="48" customFormat="false" ht="12.75" hidden="false" customHeight="false" outlineLevel="0" collapsed="false">
      <c r="A48" s="0" t="s">
        <v>433</v>
      </c>
      <c r="B48" s="0" t="s">
        <v>136</v>
      </c>
      <c r="C48" s="0" t="n">
        <v>0.2918447</v>
      </c>
    </row>
    <row r="49" customFormat="false" ht="12.75" hidden="false" customHeight="false" outlineLevel="0" collapsed="false">
      <c r="A49" s="0" t="s">
        <v>433</v>
      </c>
      <c r="B49" s="0" t="s">
        <v>123</v>
      </c>
      <c r="C49" s="0" t="n">
        <v>0.3216282</v>
      </c>
    </row>
    <row r="50" customFormat="false" ht="12.75" hidden="false" customHeight="false" outlineLevel="0" collapsed="false">
      <c r="A50" s="0" t="s">
        <v>433</v>
      </c>
      <c r="B50" s="0" t="s">
        <v>162</v>
      </c>
      <c r="C50" s="0" t="n">
        <v>0.4010941</v>
      </c>
    </row>
    <row r="51" customFormat="false" ht="12.75" hidden="false" customHeight="false" outlineLevel="0" collapsed="false">
      <c r="A51" s="0" t="s">
        <v>433</v>
      </c>
      <c r="B51" s="0" t="s">
        <v>19</v>
      </c>
      <c r="C51" s="0" t="n">
        <v>0.410244</v>
      </c>
    </row>
    <row r="52" customFormat="false" ht="12.75" hidden="false" customHeight="false" outlineLevel="0" collapsed="false">
      <c r="A52" s="0" t="s">
        <v>433</v>
      </c>
      <c r="B52" s="0" t="s">
        <v>25</v>
      </c>
      <c r="C52" s="0" t="n">
        <v>0.4695163</v>
      </c>
    </row>
    <row r="53" customFormat="false" ht="12.75" hidden="false" customHeight="false" outlineLevel="0" collapsed="false">
      <c r="A53" s="10" t="s">
        <v>433</v>
      </c>
      <c r="B53" s="10" t="s">
        <v>129</v>
      </c>
      <c r="C53" s="10" t="n">
        <v>0.4935839</v>
      </c>
    </row>
    <row r="54" customFormat="false" ht="12.75" hidden="false" customHeight="false" outlineLevel="0" collapsed="false">
      <c r="A54" s="0" t="s">
        <v>460</v>
      </c>
      <c r="B54" s="0" t="s">
        <v>123</v>
      </c>
      <c r="C54" s="0" t="n">
        <v>-0.5002089</v>
      </c>
    </row>
    <row r="55" customFormat="false" ht="12.75" hidden="false" customHeight="false" outlineLevel="0" collapsed="false">
      <c r="A55" s="0" t="s">
        <v>460</v>
      </c>
      <c r="B55" s="0" t="s">
        <v>161</v>
      </c>
      <c r="C55" s="0" t="n">
        <v>-0.4801909</v>
      </c>
    </row>
    <row r="56" customFormat="false" ht="12.75" hidden="false" customHeight="false" outlineLevel="0" collapsed="false">
      <c r="A56" s="0" t="s">
        <v>460</v>
      </c>
      <c r="B56" s="0" t="s">
        <v>32</v>
      </c>
      <c r="C56" s="0" t="n">
        <v>-0.3769735</v>
      </c>
    </row>
    <row r="57" customFormat="false" ht="12.75" hidden="false" customHeight="false" outlineLevel="0" collapsed="false">
      <c r="A57" s="0" t="s">
        <v>460</v>
      </c>
      <c r="B57" s="0" t="s">
        <v>48</v>
      </c>
      <c r="C57" s="0" t="n">
        <v>-0.3167362</v>
      </c>
    </row>
    <row r="58" customFormat="false" ht="12.75" hidden="false" customHeight="false" outlineLevel="0" collapsed="false">
      <c r="A58" s="0" t="s">
        <v>460</v>
      </c>
      <c r="B58" s="0" t="s">
        <v>50</v>
      </c>
      <c r="C58" s="0" t="n">
        <v>-0.1647681</v>
      </c>
    </row>
    <row r="59" customFormat="false" ht="12.75" hidden="false" customHeight="false" outlineLevel="0" collapsed="false">
      <c r="A59" s="0" t="s">
        <v>460</v>
      </c>
      <c r="B59" s="0" t="s">
        <v>52</v>
      </c>
      <c r="C59" s="0" t="n">
        <v>-0.1042172</v>
      </c>
    </row>
    <row r="60" customFormat="false" ht="12.75" hidden="false" customHeight="false" outlineLevel="0" collapsed="false">
      <c r="A60" s="0" t="s">
        <v>460</v>
      </c>
      <c r="B60" s="0" t="s">
        <v>51</v>
      </c>
      <c r="C60" s="0" t="n">
        <v>-0.0987634</v>
      </c>
    </row>
    <row r="61" customFormat="false" ht="12.75" hidden="false" customHeight="false" outlineLevel="0" collapsed="false">
      <c r="A61" s="0" t="s">
        <v>460</v>
      </c>
      <c r="B61" s="0" t="s">
        <v>20</v>
      </c>
      <c r="C61" s="0" t="n">
        <v>-0.069446</v>
      </c>
    </row>
    <row r="62" customFormat="false" ht="12.75" hidden="false" customHeight="false" outlineLevel="0" collapsed="false">
      <c r="A62" s="0" t="s">
        <v>460</v>
      </c>
      <c r="B62" s="0" t="s">
        <v>162</v>
      </c>
      <c r="C62" s="0" t="n">
        <v>-0.0675095</v>
      </c>
    </row>
    <row r="63" customFormat="false" ht="12.75" hidden="false" customHeight="false" outlineLevel="0" collapsed="false">
      <c r="A63" s="0" t="s">
        <v>460</v>
      </c>
      <c r="B63" s="0" t="s">
        <v>19</v>
      </c>
      <c r="C63" s="0" t="n">
        <v>0.023669</v>
      </c>
    </row>
    <row r="64" customFormat="false" ht="12.75" hidden="false" customHeight="false" outlineLevel="0" collapsed="false">
      <c r="A64" s="0" t="s">
        <v>460</v>
      </c>
      <c r="B64" s="0" t="s">
        <v>21</v>
      </c>
      <c r="C64" s="0" t="n">
        <v>0.1287332</v>
      </c>
    </row>
    <row r="65" customFormat="false" ht="12.75" hidden="false" customHeight="false" outlineLevel="0" collapsed="false">
      <c r="A65" s="0" t="s">
        <v>460</v>
      </c>
      <c r="B65" s="0" t="s">
        <v>18</v>
      </c>
      <c r="C65" s="0" t="n">
        <v>0.144182</v>
      </c>
    </row>
    <row r="66" customFormat="false" ht="12.75" hidden="false" customHeight="false" outlineLevel="0" collapsed="false">
      <c r="A66" s="0" t="s">
        <v>460</v>
      </c>
      <c r="B66" s="0" t="s">
        <v>56</v>
      </c>
      <c r="C66" s="0" t="n">
        <v>0.1659216</v>
      </c>
    </row>
    <row r="67" customFormat="false" ht="12.75" hidden="false" customHeight="false" outlineLevel="0" collapsed="false">
      <c r="A67" s="0" t="s">
        <v>460</v>
      </c>
      <c r="B67" s="0" t="s">
        <v>26</v>
      </c>
      <c r="C67" s="0" t="n">
        <v>0.1881981</v>
      </c>
    </row>
    <row r="68" customFormat="false" ht="12.75" hidden="false" customHeight="false" outlineLevel="0" collapsed="false">
      <c r="A68" s="0" t="s">
        <v>460</v>
      </c>
      <c r="B68" s="0" t="s">
        <v>125</v>
      </c>
      <c r="C68" s="0" t="n">
        <v>0.2730455</v>
      </c>
    </row>
    <row r="69" customFormat="false" ht="12.75" hidden="false" customHeight="false" outlineLevel="0" collapsed="false">
      <c r="A69" s="10" t="s">
        <v>460</v>
      </c>
      <c r="B69" s="10" t="s">
        <v>126</v>
      </c>
      <c r="C69" s="10" t="n">
        <v>0.3767208</v>
      </c>
    </row>
    <row r="70" customFormat="false" ht="12.75" hidden="false" customHeight="false" outlineLevel="0" collapsed="false">
      <c r="A70" s="0" t="s">
        <v>427</v>
      </c>
      <c r="B70" s="0" t="s">
        <v>21</v>
      </c>
      <c r="C70" s="0" t="n">
        <v>-0.3820873</v>
      </c>
    </row>
    <row r="71" customFormat="false" ht="12.75" hidden="false" customHeight="false" outlineLevel="0" collapsed="false">
      <c r="A71" s="0" t="s">
        <v>427</v>
      </c>
      <c r="B71" s="0" t="s">
        <v>19</v>
      </c>
      <c r="C71" s="0" t="n">
        <v>-0.3410287</v>
      </c>
    </row>
    <row r="72" customFormat="false" ht="12.75" hidden="false" customHeight="false" outlineLevel="0" collapsed="false">
      <c r="A72" s="0" t="s">
        <v>427</v>
      </c>
      <c r="B72" s="0" t="s">
        <v>20</v>
      </c>
      <c r="C72" s="0" t="n">
        <v>-0.2603558</v>
      </c>
    </row>
    <row r="73" customFormat="false" ht="12.75" hidden="false" customHeight="false" outlineLevel="0" collapsed="false">
      <c r="A73" s="0" t="s">
        <v>427</v>
      </c>
      <c r="B73" s="0" t="s">
        <v>52</v>
      </c>
      <c r="C73" s="0" t="n">
        <v>-0.0733511</v>
      </c>
    </row>
    <row r="74" customFormat="false" ht="12.75" hidden="false" customHeight="false" outlineLevel="0" collapsed="false">
      <c r="A74" s="0" t="s">
        <v>427</v>
      </c>
      <c r="B74" s="0" t="s">
        <v>48</v>
      </c>
      <c r="C74" s="0" t="n">
        <v>-0.0315705</v>
      </c>
    </row>
    <row r="75" customFormat="false" ht="12.75" hidden="false" customHeight="false" outlineLevel="0" collapsed="false">
      <c r="A75" s="0" t="s">
        <v>427</v>
      </c>
      <c r="B75" s="0" t="s">
        <v>26</v>
      </c>
      <c r="C75" s="0" t="n">
        <v>0.002652</v>
      </c>
    </row>
    <row r="76" customFormat="false" ht="12.75" hidden="false" customHeight="false" outlineLevel="0" collapsed="false">
      <c r="A76" s="0" t="s">
        <v>427</v>
      </c>
      <c r="B76" s="0" t="s">
        <v>161</v>
      </c>
      <c r="C76" s="0" t="n">
        <v>0.0297266</v>
      </c>
    </row>
    <row r="77" customFormat="false" ht="12.75" hidden="false" customHeight="false" outlineLevel="0" collapsed="false">
      <c r="A77" s="0" t="s">
        <v>427</v>
      </c>
      <c r="B77" s="0" t="s">
        <v>32</v>
      </c>
      <c r="C77" s="0" t="n">
        <v>0.0696047</v>
      </c>
    </row>
    <row r="78" customFormat="false" ht="12.75" hidden="false" customHeight="false" outlineLevel="0" collapsed="false">
      <c r="A78" s="0" t="s">
        <v>427</v>
      </c>
      <c r="B78" s="0" t="s">
        <v>162</v>
      </c>
      <c r="C78" s="0" t="n">
        <v>0.1584497</v>
      </c>
    </row>
    <row r="79" customFormat="false" ht="12.75" hidden="false" customHeight="false" outlineLevel="0" collapsed="false">
      <c r="A79" s="0" t="s">
        <v>427</v>
      </c>
      <c r="B79" s="0" t="s">
        <v>51</v>
      </c>
      <c r="C79" s="0" t="n">
        <v>0.1769619</v>
      </c>
    </row>
    <row r="80" customFormat="false" ht="12.75" hidden="false" customHeight="false" outlineLevel="0" collapsed="false">
      <c r="A80" s="0" t="s">
        <v>427</v>
      </c>
      <c r="B80" s="0" t="s">
        <v>125</v>
      </c>
      <c r="C80" s="0" t="n">
        <v>0.1779608</v>
      </c>
    </row>
    <row r="81" customFormat="false" ht="12.75" hidden="false" customHeight="false" outlineLevel="0" collapsed="false">
      <c r="A81" s="0" t="s">
        <v>427</v>
      </c>
      <c r="B81" s="0" t="s">
        <v>25</v>
      </c>
      <c r="C81" s="0" t="n">
        <v>0.2382697</v>
      </c>
    </row>
    <row r="82" customFormat="false" ht="12.75" hidden="false" customHeight="false" outlineLevel="0" collapsed="false">
      <c r="A82" s="0" t="s">
        <v>427</v>
      </c>
      <c r="B82" s="0" t="s">
        <v>50</v>
      </c>
      <c r="C82" s="0" t="n">
        <v>0.272055</v>
      </c>
    </row>
    <row r="83" customFormat="false" ht="12.75" hidden="false" customHeight="false" outlineLevel="0" collapsed="false">
      <c r="A83" s="0" t="s">
        <v>427</v>
      </c>
      <c r="B83" s="0" t="s">
        <v>18</v>
      </c>
      <c r="C83" s="0" t="n">
        <v>0.2835482</v>
      </c>
    </row>
    <row r="84" customFormat="false" ht="12.75" hidden="false" customHeight="false" outlineLevel="0" collapsed="false">
      <c r="A84" s="0" t="s">
        <v>427</v>
      </c>
      <c r="B84" s="0" t="s">
        <v>123</v>
      </c>
      <c r="C84" s="0" t="n">
        <v>0.3172107</v>
      </c>
    </row>
    <row r="85" customFormat="false" ht="12.75" hidden="false" customHeight="false" outlineLevel="0" collapsed="false">
      <c r="A85" s="10" t="s">
        <v>427</v>
      </c>
      <c r="B85" s="10" t="s">
        <v>56</v>
      </c>
      <c r="C85" s="10" t="n">
        <v>0.5537642</v>
      </c>
    </row>
    <row r="86" customFormat="false" ht="12.75" hidden="false" customHeight="false" outlineLevel="0" collapsed="false">
      <c r="A86" s="0" t="s">
        <v>431</v>
      </c>
      <c r="B86" s="0" t="s">
        <v>20</v>
      </c>
      <c r="C86" s="0" t="n">
        <v>-0.5302312</v>
      </c>
    </row>
    <row r="87" customFormat="false" ht="12.75" hidden="false" customHeight="false" outlineLevel="0" collapsed="false">
      <c r="A87" s="0" t="s">
        <v>431</v>
      </c>
      <c r="B87" s="0" t="s">
        <v>21</v>
      </c>
      <c r="C87" s="0" t="n">
        <v>-0.4785094</v>
      </c>
    </row>
    <row r="88" customFormat="false" ht="12.75" hidden="false" customHeight="false" outlineLevel="0" collapsed="false">
      <c r="A88" s="0" t="s">
        <v>431</v>
      </c>
      <c r="B88" s="0" t="s">
        <v>48</v>
      </c>
      <c r="C88" s="0" t="n">
        <v>-0.160279</v>
      </c>
    </row>
    <row r="89" customFormat="false" ht="12.75" hidden="false" customHeight="false" outlineLevel="0" collapsed="false">
      <c r="A89" s="0" t="s">
        <v>431</v>
      </c>
      <c r="B89" s="0" t="s">
        <v>162</v>
      </c>
      <c r="C89" s="0" t="n">
        <v>0.0147895</v>
      </c>
    </row>
    <row r="90" customFormat="false" ht="12.75" hidden="false" customHeight="false" outlineLevel="0" collapsed="false">
      <c r="A90" s="0" t="s">
        <v>431</v>
      </c>
      <c r="B90" s="0" t="s">
        <v>52</v>
      </c>
      <c r="C90" s="0" t="n">
        <v>0.1188432</v>
      </c>
    </row>
    <row r="91" customFormat="false" ht="12.75" hidden="false" customHeight="false" outlineLevel="0" collapsed="false">
      <c r="A91" s="0" t="s">
        <v>431</v>
      </c>
      <c r="B91" s="0" t="s">
        <v>26</v>
      </c>
      <c r="C91" s="0" t="n">
        <v>0.1453633</v>
      </c>
    </row>
    <row r="92" customFormat="false" ht="12.75" hidden="false" customHeight="false" outlineLevel="0" collapsed="false">
      <c r="A92" s="0" t="s">
        <v>431</v>
      </c>
      <c r="B92" s="0" t="s">
        <v>19</v>
      </c>
      <c r="C92" s="0" t="n">
        <v>0.1460834</v>
      </c>
    </row>
    <row r="93" customFormat="false" ht="12.75" hidden="false" customHeight="false" outlineLevel="0" collapsed="false">
      <c r="A93" s="0" t="s">
        <v>431</v>
      </c>
      <c r="B93" s="0" t="s">
        <v>18</v>
      </c>
      <c r="C93" s="0" t="n">
        <v>0.1734605</v>
      </c>
    </row>
    <row r="94" customFormat="false" ht="12.75" hidden="false" customHeight="false" outlineLevel="0" collapsed="false">
      <c r="A94" s="0" t="s">
        <v>431</v>
      </c>
      <c r="B94" s="0" t="s">
        <v>32</v>
      </c>
      <c r="C94" s="0" t="n">
        <v>0.1917742</v>
      </c>
    </row>
    <row r="95" customFormat="false" ht="12.75" hidden="false" customHeight="false" outlineLevel="0" collapsed="false">
      <c r="A95" s="0" t="s">
        <v>431</v>
      </c>
      <c r="B95" s="0" t="s">
        <v>161</v>
      </c>
      <c r="C95" s="0" t="n">
        <v>0.2196014</v>
      </c>
    </row>
    <row r="96" customFormat="false" ht="12.75" hidden="false" customHeight="false" outlineLevel="0" collapsed="false">
      <c r="A96" s="0" t="s">
        <v>431</v>
      </c>
      <c r="B96" s="0" t="s">
        <v>125</v>
      </c>
      <c r="C96" s="0" t="n">
        <v>0.253167</v>
      </c>
    </row>
    <row r="97" customFormat="false" ht="12.75" hidden="false" customHeight="false" outlineLevel="0" collapsed="false">
      <c r="A97" s="0" t="s">
        <v>431</v>
      </c>
      <c r="B97" s="0" t="s">
        <v>51</v>
      </c>
      <c r="C97" s="0" t="n">
        <v>0.2809559</v>
      </c>
    </row>
    <row r="98" customFormat="false" ht="12.75" hidden="false" customHeight="false" outlineLevel="0" collapsed="false">
      <c r="A98" s="0" t="s">
        <v>431</v>
      </c>
      <c r="B98" s="0" t="s">
        <v>56</v>
      </c>
      <c r="C98" s="0" t="n">
        <v>0.3981797</v>
      </c>
    </row>
    <row r="99" customFormat="false" ht="12.75" hidden="false" customHeight="false" outlineLevel="0" collapsed="false">
      <c r="A99" s="0" t="s">
        <v>431</v>
      </c>
      <c r="B99" s="0" t="s">
        <v>123</v>
      </c>
      <c r="C99" s="0" t="n">
        <v>0.5125901</v>
      </c>
    </row>
    <row r="100" customFormat="false" ht="12.75" hidden="false" customHeight="false" outlineLevel="0" collapsed="false">
      <c r="A100" s="0" t="s">
        <v>431</v>
      </c>
      <c r="B100" s="0" t="s">
        <v>127</v>
      </c>
      <c r="C100" s="0" t="n">
        <v>0.5232438</v>
      </c>
    </row>
    <row r="101" customFormat="false" ht="12.75" hidden="false" customHeight="false" outlineLevel="0" collapsed="false">
      <c r="A101" s="10" t="s">
        <v>431</v>
      </c>
      <c r="B101" s="10" t="s">
        <v>27</v>
      </c>
      <c r="C101" s="10" t="n">
        <v>0.7448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9.7"/>
    <col collapsed="false" customWidth="true" hidden="false" outlineLevel="0" max="3" min="3" style="0" width="15.85"/>
    <col collapsed="false" customWidth="true" hidden="false" outlineLevel="0" max="4" min="4" style="0" width="20.13"/>
    <col collapsed="false" customWidth="true" hidden="false" outlineLevel="0" max="5" min="5" style="0" width="18.41"/>
  </cols>
  <sheetData>
    <row r="1" customFormat="false" ht="12.75" hidden="false" customHeight="false" outlineLevel="0" collapsed="false">
      <c r="A1" s="1" t="s">
        <v>461</v>
      </c>
    </row>
    <row r="2" customFormat="false" ht="12.75" hidden="false" customHeight="false" outlineLevel="0" collapsed="false">
      <c r="A2" s="0" t="s">
        <v>462</v>
      </c>
    </row>
    <row r="3" customFormat="false" ht="12.75" hidden="false" customHeight="false" outlineLevel="0" collapsed="false">
      <c r="A3" s="0" t="s">
        <v>169</v>
      </c>
    </row>
    <row r="5" customFormat="false" ht="12.75" hidden="false" customHeight="false" outlineLevel="0" collapsed="false">
      <c r="A5" s="3" t="s">
        <v>4</v>
      </c>
      <c r="B5" s="32" t="s">
        <v>463</v>
      </c>
      <c r="C5" s="32" t="s">
        <v>464</v>
      </c>
      <c r="D5" s="32" t="s">
        <v>465</v>
      </c>
      <c r="E5" s="32" t="s">
        <v>466</v>
      </c>
    </row>
    <row r="6" customFormat="false" ht="12.75" hidden="false" customHeight="false" outlineLevel="0" collapsed="false">
      <c r="A6" s="4" t="n">
        <v>1990</v>
      </c>
      <c r="B6" s="5" t="n">
        <v>2134</v>
      </c>
      <c r="C6" s="5" t="n">
        <v>808</v>
      </c>
      <c r="D6" s="5" t="n">
        <v>170</v>
      </c>
      <c r="E6" s="5" t="n">
        <v>35</v>
      </c>
    </row>
    <row r="7" customFormat="false" ht="12.75" hidden="false" customHeight="false" outlineLevel="0" collapsed="false">
      <c r="A7" s="4" t="n">
        <v>1991</v>
      </c>
      <c r="B7" s="5" t="n">
        <v>2076</v>
      </c>
      <c r="C7" s="5" t="n">
        <v>865</v>
      </c>
      <c r="D7" s="5" t="n">
        <v>170</v>
      </c>
      <c r="E7" s="5" t="n">
        <v>50</v>
      </c>
    </row>
    <row r="8" customFormat="false" ht="12.75" hidden="false" customHeight="false" outlineLevel="0" collapsed="false">
      <c r="A8" s="4" t="n">
        <v>1992</v>
      </c>
      <c r="B8" s="5" t="n">
        <v>2587</v>
      </c>
      <c r="C8" s="5" t="n">
        <v>1090</v>
      </c>
      <c r="D8" s="5" t="n">
        <v>202</v>
      </c>
      <c r="E8" s="5" t="n">
        <v>53</v>
      </c>
    </row>
    <row r="9" customFormat="false" ht="12.75" hidden="false" customHeight="false" outlineLevel="0" collapsed="false">
      <c r="A9" s="4" t="n">
        <v>1993</v>
      </c>
      <c r="B9" s="5" t="n">
        <v>2713</v>
      </c>
      <c r="C9" s="5" t="n">
        <v>1009</v>
      </c>
      <c r="D9" s="5" t="n">
        <v>217</v>
      </c>
      <c r="E9" s="5" t="n">
        <v>16</v>
      </c>
    </row>
    <row r="10" customFormat="false" ht="12.75" hidden="false" customHeight="false" outlineLevel="0" collapsed="false">
      <c r="A10" s="4" t="n">
        <v>1994</v>
      </c>
      <c r="B10" s="5" t="n">
        <v>2675</v>
      </c>
      <c r="C10" s="5" t="n">
        <v>1251</v>
      </c>
      <c r="D10" s="5" t="n">
        <v>205</v>
      </c>
      <c r="E10" s="5" t="n">
        <v>45</v>
      </c>
    </row>
    <row r="11" customFormat="false" ht="12.75" hidden="false" customHeight="false" outlineLevel="0" collapsed="false">
      <c r="A11" s="4" t="n">
        <v>1995</v>
      </c>
      <c r="B11" s="5" t="n">
        <v>2530</v>
      </c>
      <c r="C11" s="5" t="n">
        <v>1147</v>
      </c>
      <c r="D11" s="5" t="n">
        <v>241</v>
      </c>
      <c r="E11" s="5" t="n">
        <v>45</v>
      </c>
    </row>
    <row r="12" customFormat="false" ht="12.75" hidden="false" customHeight="false" outlineLevel="0" collapsed="false">
      <c r="A12" s="4" t="n">
        <v>1996</v>
      </c>
      <c r="B12" s="5" t="n">
        <v>2727</v>
      </c>
      <c r="C12" s="5" t="n">
        <v>1200</v>
      </c>
      <c r="D12" s="5" t="n">
        <v>232</v>
      </c>
      <c r="E12" s="5" t="n">
        <v>45</v>
      </c>
    </row>
    <row r="13" customFormat="false" ht="12.75" hidden="false" customHeight="false" outlineLevel="0" collapsed="false">
      <c r="A13" s="4" t="n">
        <v>1997</v>
      </c>
      <c r="B13" s="5" t="n">
        <v>3081</v>
      </c>
      <c r="C13" s="5" t="n">
        <v>1181</v>
      </c>
      <c r="D13" s="5" t="n">
        <v>237</v>
      </c>
      <c r="E13" s="5" t="n">
        <v>29</v>
      </c>
    </row>
    <row r="14" customFormat="false" ht="12.75" hidden="false" customHeight="false" outlineLevel="0" collapsed="false">
      <c r="A14" s="4" t="n">
        <v>1998</v>
      </c>
      <c r="B14" s="5" t="n">
        <v>3198</v>
      </c>
      <c r="C14" s="5" t="n">
        <v>1315</v>
      </c>
      <c r="D14" s="5" t="n">
        <v>296</v>
      </c>
      <c r="E14" s="5" t="n">
        <v>31</v>
      </c>
    </row>
    <row r="15" customFormat="false" ht="12.75" hidden="false" customHeight="false" outlineLevel="0" collapsed="false">
      <c r="A15" s="4" t="n">
        <v>1999</v>
      </c>
      <c r="B15" s="5" t="n">
        <v>3466</v>
      </c>
      <c r="C15" s="5" t="n">
        <v>1646</v>
      </c>
      <c r="D15" s="5" t="n">
        <v>355</v>
      </c>
      <c r="E15" s="5" t="n">
        <v>39</v>
      </c>
    </row>
    <row r="16" customFormat="false" ht="12.75" hidden="false" customHeight="false" outlineLevel="0" collapsed="false">
      <c r="A16" s="4" t="n">
        <v>2000</v>
      </c>
      <c r="B16" s="5" t="n">
        <v>4626</v>
      </c>
      <c r="C16" s="5" t="n">
        <v>2395</v>
      </c>
      <c r="D16" s="5" t="n">
        <v>447</v>
      </c>
      <c r="E16" s="5" t="n">
        <v>40</v>
      </c>
    </row>
    <row r="17" customFormat="false" ht="12.75" hidden="false" customHeight="false" outlineLevel="0" collapsed="false">
      <c r="A17" s="4" t="n">
        <v>2001</v>
      </c>
      <c r="B17" s="5" t="n">
        <v>5688</v>
      </c>
      <c r="C17" s="5" t="n">
        <v>3561</v>
      </c>
      <c r="D17" s="5" t="n">
        <v>673</v>
      </c>
      <c r="E17" s="5" t="n">
        <v>52</v>
      </c>
    </row>
    <row r="18" customFormat="false" ht="12.75" hidden="false" customHeight="false" outlineLevel="0" collapsed="false">
      <c r="A18" s="4" t="n">
        <v>2002</v>
      </c>
      <c r="B18" s="5" t="n">
        <v>5992</v>
      </c>
      <c r="C18" s="5" t="n">
        <v>5944</v>
      </c>
      <c r="D18" s="5" t="n">
        <v>936</v>
      </c>
      <c r="E18" s="5" t="n">
        <v>72</v>
      </c>
    </row>
    <row r="19" customFormat="false" ht="12.75" hidden="false" customHeight="false" outlineLevel="0" collapsed="false">
      <c r="A19" s="4" t="n">
        <v>2003</v>
      </c>
      <c r="B19" s="5" t="n">
        <v>4943</v>
      </c>
      <c r="C19" s="5" t="n">
        <v>7104</v>
      </c>
      <c r="D19" s="5" t="n">
        <v>1375</v>
      </c>
      <c r="E19" s="5" t="n">
        <v>146</v>
      </c>
    </row>
    <row r="20" customFormat="false" ht="12.75" hidden="false" customHeight="false" outlineLevel="0" collapsed="false">
      <c r="A20" s="4" t="n">
        <v>2004</v>
      </c>
      <c r="B20" s="5" t="n">
        <v>6536</v>
      </c>
      <c r="C20" s="5" t="n">
        <v>9267</v>
      </c>
      <c r="D20" s="5" t="n">
        <v>1576</v>
      </c>
      <c r="E20" s="5" t="n">
        <v>124</v>
      </c>
    </row>
    <row r="21" customFormat="false" ht="12.75" hidden="false" customHeight="false" outlineLevel="0" collapsed="false">
      <c r="A21" s="4" t="n">
        <v>2005</v>
      </c>
      <c r="B21" s="5" t="n">
        <v>9441</v>
      </c>
      <c r="C21" s="5" t="n">
        <v>10824</v>
      </c>
      <c r="D21" s="5" t="n">
        <v>1861</v>
      </c>
      <c r="E21" s="5" t="n">
        <v>144</v>
      </c>
    </row>
    <row r="22" customFormat="false" ht="12.75" hidden="false" customHeight="false" outlineLevel="0" collapsed="false">
      <c r="A22" s="4" t="n">
        <v>2006</v>
      </c>
      <c r="B22" s="5" t="n">
        <v>8588</v>
      </c>
      <c r="C22" s="5" t="n">
        <v>10224</v>
      </c>
      <c r="D22" s="5" t="n">
        <v>1771</v>
      </c>
      <c r="E22" s="5" t="n">
        <v>156</v>
      </c>
    </row>
    <row r="23" customFormat="false" ht="12.75" hidden="false" customHeight="false" outlineLevel="0" collapsed="false">
      <c r="A23" s="4" t="n">
        <v>2007</v>
      </c>
      <c r="B23" s="5" t="n">
        <v>9831</v>
      </c>
      <c r="C23" s="5" t="n">
        <v>10802</v>
      </c>
      <c r="D23" s="5" t="n">
        <v>2300</v>
      </c>
      <c r="E23" s="5" t="n">
        <v>185</v>
      </c>
    </row>
    <row r="24" customFormat="false" ht="12.75" hidden="false" customHeight="false" outlineLevel="0" collapsed="false">
      <c r="A24" s="4" t="n">
        <v>2008</v>
      </c>
      <c r="B24" s="5" t="n">
        <v>11011</v>
      </c>
      <c r="C24" s="5" t="n">
        <v>10142</v>
      </c>
      <c r="D24" s="5" t="n">
        <v>2766</v>
      </c>
      <c r="E24" s="5" t="n">
        <v>187</v>
      </c>
    </row>
    <row r="25" customFormat="false" ht="12.75" hidden="false" customHeight="false" outlineLevel="0" collapsed="false">
      <c r="A25" s="10" t="n">
        <v>2009</v>
      </c>
      <c r="B25" s="12" t="n">
        <v>14361</v>
      </c>
      <c r="C25" s="12" t="n">
        <v>10020</v>
      </c>
      <c r="D25" s="12" t="n">
        <v>3858</v>
      </c>
      <c r="E25" s="12" t="n">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467</v>
      </c>
    </row>
    <row r="2" customFormat="false" ht="12.75" hidden="false" customHeight="false" outlineLevel="0" collapsed="false">
      <c r="A2" s="0" t="s">
        <v>468</v>
      </c>
    </row>
    <row r="3" customFormat="false" ht="12.75" hidden="false" customHeight="false" outlineLevel="0" collapsed="false">
      <c r="A3" s="0" t="s">
        <v>169</v>
      </c>
    </row>
    <row r="5" customFormat="false" ht="12.75" hidden="false" customHeight="false" outlineLevel="0" collapsed="false">
      <c r="A5" s="1" t="s">
        <v>469</v>
      </c>
      <c r="D5" s="1" t="s">
        <v>470</v>
      </c>
      <c r="G5" s="1" t="s">
        <v>471</v>
      </c>
      <c r="J5" s="1" t="s">
        <v>472</v>
      </c>
    </row>
    <row r="6" customFormat="false" ht="12.75" hidden="false" customHeight="false" outlineLevel="0" collapsed="false">
      <c r="A6" s="3" t="s">
        <v>120</v>
      </c>
      <c r="B6" s="3" t="s">
        <v>473</v>
      </c>
      <c r="D6" s="3" t="s">
        <v>120</v>
      </c>
      <c r="E6" s="3" t="s">
        <v>473</v>
      </c>
      <c r="G6" s="3" t="s">
        <v>120</v>
      </c>
      <c r="H6" s="3" t="s">
        <v>473</v>
      </c>
      <c r="J6" s="3" t="s">
        <v>120</v>
      </c>
      <c r="K6" s="3" t="s">
        <v>473</v>
      </c>
    </row>
    <row r="7" customFormat="false" ht="12.75" hidden="false" customHeight="false" outlineLevel="0" collapsed="false">
      <c r="A7" s="0" t="s">
        <v>155</v>
      </c>
      <c r="B7" s="28" t="n">
        <v>34.07537</v>
      </c>
      <c r="D7" s="4" t="s">
        <v>155</v>
      </c>
      <c r="E7" s="7" t="n">
        <v>55.09498</v>
      </c>
      <c r="G7" s="0" t="s">
        <v>32</v>
      </c>
      <c r="H7" s="28" t="n">
        <v>17.31443</v>
      </c>
      <c r="J7" s="0" t="s">
        <v>155</v>
      </c>
      <c r="K7" s="28" t="n">
        <v>19.73817</v>
      </c>
    </row>
    <row r="8" customFormat="false" ht="12.75" hidden="false" customHeight="false" outlineLevel="0" collapsed="false">
      <c r="A8" s="0" t="s">
        <v>156</v>
      </c>
      <c r="B8" s="28" t="n">
        <v>18.68613</v>
      </c>
      <c r="D8" s="4" t="s">
        <v>160</v>
      </c>
      <c r="E8" s="7" t="n">
        <v>15.63678</v>
      </c>
      <c r="G8" s="0" t="s">
        <v>150</v>
      </c>
      <c r="H8" s="28" t="n">
        <v>17.05161</v>
      </c>
      <c r="J8" s="0" t="s">
        <v>32</v>
      </c>
      <c r="K8" s="28" t="n">
        <v>17.01913</v>
      </c>
    </row>
    <row r="9" customFormat="false" ht="12.75" hidden="false" customHeight="false" outlineLevel="0" collapsed="false">
      <c r="A9" s="0" t="s">
        <v>160</v>
      </c>
      <c r="B9" s="28" t="n">
        <v>14.03103</v>
      </c>
      <c r="D9" s="4" t="s">
        <v>156</v>
      </c>
      <c r="E9" s="7" t="n">
        <v>8.132739</v>
      </c>
      <c r="G9" s="0" t="s">
        <v>160</v>
      </c>
      <c r="H9" s="28" t="n">
        <v>16.57375</v>
      </c>
      <c r="J9" s="0" t="s">
        <v>150</v>
      </c>
      <c r="K9" s="28" t="n">
        <v>15.00504</v>
      </c>
    </row>
    <row r="10" customFormat="false" ht="12.75" hidden="false" customHeight="false" outlineLevel="0" collapsed="false">
      <c r="A10" s="0" t="s">
        <v>149</v>
      </c>
      <c r="B10" s="28" t="n">
        <v>13.76052</v>
      </c>
      <c r="D10" s="4" t="s">
        <v>150</v>
      </c>
      <c r="E10" s="7" t="n">
        <v>7.755902</v>
      </c>
      <c r="G10" s="0" t="s">
        <v>149</v>
      </c>
      <c r="H10" s="28" t="n">
        <v>13.6827</v>
      </c>
      <c r="J10" s="0" t="s">
        <v>160</v>
      </c>
      <c r="K10" s="28" t="n">
        <v>14.09869</v>
      </c>
    </row>
    <row r="11" customFormat="false" ht="12.75" hidden="false" customHeight="false" outlineLevel="0" collapsed="false">
      <c r="A11" s="0" t="s">
        <v>32</v>
      </c>
      <c r="B11" s="28" t="n">
        <v>8.348362</v>
      </c>
      <c r="D11" s="4" t="s">
        <v>32</v>
      </c>
      <c r="E11" s="7" t="n">
        <v>3.653003</v>
      </c>
      <c r="G11" s="0" t="s">
        <v>155</v>
      </c>
      <c r="H11" s="28" t="n">
        <v>12.44823</v>
      </c>
      <c r="J11" s="0" t="s">
        <v>149</v>
      </c>
      <c r="K11" s="28" t="n">
        <v>13.39376</v>
      </c>
    </row>
    <row r="12" customFormat="false" ht="12.75" hidden="false" customHeight="false" outlineLevel="0" collapsed="false">
      <c r="A12" s="0" t="s">
        <v>150</v>
      </c>
      <c r="B12" s="28" t="n">
        <v>6.07905</v>
      </c>
      <c r="D12" s="4" t="s">
        <v>149</v>
      </c>
      <c r="E12" s="7" t="n">
        <v>3.303084</v>
      </c>
      <c r="G12" s="0" t="s">
        <v>474</v>
      </c>
      <c r="H12" s="28" t="n">
        <v>6.976744</v>
      </c>
      <c r="J12" s="0" t="s">
        <v>156</v>
      </c>
      <c r="K12" s="28" t="n">
        <v>5.236657</v>
      </c>
    </row>
    <row r="13" customFormat="false" ht="12.75" hidden="false" customHeight="false" outlineLevel="0" collapsed="false">
      <c r="A13" s="0" t="s">
        <v>152</v>
      </c>
      <c r="B13" s="28" t="n">
        <v>1.547941</v>
      </c>
      <c r="D13" s="4" t="s">
        <v>152</v>
      </c>
      <c r="E13" s="7" t="n">
        <v>2.105283</v>
      </c>
      <c r="G13" s="0" t="s">
        <v>475</v>
      </c>
      <c r="H13" s="28" t="n">
        <v>4.292768</v>
      </c>
      <c r="J13" s="0" t="s">
        <v>148</v>
      </c>
      <c r="K13" s="28" t="n">
        <v>4.229607</v>
      </c>
    </row>
    <row r="14" customFormat="false" ht="12.75" hidden="false" customHeight="false" outlineLevel="0" collapsed="false">
      <c r="A14" s="0" t="s">
        <v>213</v>
      </c>
      <c r="B14" s="28" t="n">
        <v>1.042606</v>
      </c>
      <c r="D14" s="4" t="s">
        <v>148</v>
      </c>
      <c r="E14" s="7" t="n">
        <v>1.824579</v>
      </c>
      <c r="G14" s="0" t="s">
        <v>156</v>
      </c>
      <c r="H14" s="28" t="n">
        <v>4.221089</v>
      </c>
      <c r="J14" s="0" t="s">
        <v>152</v>
      </c>
      <c r="K14" s="28" t="n">
        <v>4.028197</v>
      </c>
    </row>
    <row r="15" customFormat="false" ht="12.75" hidden="false" customHeight="false" outlineLevel="0" collapsed="false">
      <c r="A15" s="0" t="s">
        <v>153</v>
      </c>
      <c r="B15" s="28" t="n">
        <v>0.9223775</v>
      </c>
      <c r="D15" s="4" t="s">
        <v>153</v>
      </c>
      <c r="E15" s="7" t="n">
        <v>1.361224</v>
      </c>
      <c r="G15" s="0" t="s">
        <v>153</v>
      </c>
      <c r="H15" s="28" t="n">
        <v>3.472443</v>
      </c>
      <c r="J15" s="0" t="s">
        <v>153</v>
      </c>
      <c r="K15" s="28" t="n">
        <v>3.222558</v>
      </c>
    </row>
    <row r="16" customFormat="false" ht="12.75" hidden="false" customHeight="false" outlineLevel="0" collapsed="false">
      <c r="A16" s="0" t="s">
        <v>148</v>
      </c>
      <c r="B16" s="28" t="n">
        <v>0.7965134</v>
      </c>
      <c r="D16" s="4" t="s">
        <v>179</v>
      </c>
      <c r="E16" s="7" t="n">
        <v>0.6421595</v>
      </c>
      <c r="G16" s="0" t="s">
        <v>148</v>
      </c>
      <c r="H16" s="28" t="n">
        <v>2.126473</v>
      </c>
      <c r="J16" s="0" t="s">
        <v>178</v>
      </c>
      <c r="K16" s="28" t="n">
        <v>2.114804</v>
      </c>
    </row>
    <row r="17" customFormat="false" ht="12.75" hidden="false" customHeight="false" outlineLevel="0" collapsed="false">
      <c r="A17" s="10" t="s">
        <v>146</v>
      </c>
      <c r="B17" s="11" t="n">
        <v>0.7100992</v>
      </c>
      <c r="D17" s="10" t="s">
        <v>474</v>
      </c>
      <c r="E17" s="11" t="n">
        <v>0.4902715</v>
      </c>
      <c r="G17" s="10" t="s">
        <v>152</v>
      </c>
      <c r="H17" s="11" t="n">
        <v>1.839758</v>
      </c>
      <c r="J17" s="10" t="s">
        <v>476</v>
      </c>
      <c r="K17" s="11" t="n">
        <v>1.913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11" min="2" style="0" width="9.28"/>
    <col collapsed="false" customWidth="true" hidden="false" outlineLevel="0" max="17" min="12" style="0" width="9.7"/>
  </cols>
  <sheetData>
    <row r="1" customFormat="false" ht="12.75" hidden="false" customHeight="false" outlineLevel="0" collapsed="false">
      <c r="A1" s="1" t="s">
        <v>477</v>
      </c>
    </row>
    <row r="2" customFormat="false" ht="12.75" hidden="false" customHeight="false" outlineLevel="0" collapsed="false">
      <c r="A2" s="0" t="s">
        <v>478</v>
      </c>
    </row>
    <row r="3" customFormat="false" ht="12.75" hidden="false" customHeight="false" outlineLevel="0" collapsed="false">
      <c r="A3" s="0" t="s">
        <v>479</v>
      </c>
    </row>
    <row r="8" customFormat="false" ht="12.75" hidden="false" customHeight="false" outlineLevel="0" collapsed="false">
      <c r="A8" s="0" t="s">
        <v>480</v>
      </c>
    </row>
    <row r="9" customFormat="false" ht="12.75" hidden="false" customHeight="false" outlineLevel="0" collapsed="false">
      <c r="A9" s="111" t="s">
        <v>4</v>
      </c>
      <c r="B9" s="3" t="n">
        <v>1995</v>
      </c>
      <c r="C9" s="3" t="n">
        <v>1996</v>
      </c>
      <c r="D9" s="3" t="n">
        <v>1997</v>
      </c>
      <c r="E9" s="3" t="n">
        <v>1998</v>
      </c>
      <c r="F9" s="3" t="n">
        <v>1999</v>
      </c>
      <c r="G9" s="3" t="n">
        <v>2000</v>
      </c>
      <c r="H9" s="3" t="n">
        <v>2001</v>
      </c>
      <c r="I9" s="3" t="n">
        <v>2002</v>
      </c>
      <c r="J9" s="3" t="n">
        <v>2003</v>
      </c>
      <c r="K9" s="3" t="n">
        <v>2004</v>
      </c>
      <c r="L9" s="3" t="n">
        <v>2005</v>
      </c>
      <c r="M9" s="3" t="n">
        <v>2006</v>
      </c>
      <c r="N9" s="3" t="n">
        <v>2007</v>
      </c>
      <c r="O9" s="3" t="n">
        <v>2008</v>
      </c>
      <c r="P9" s="3" t="n">
        <v>2009</v>
      </c>
      <c r="Q9" s="3" t="n">
        <v>2010</v>
      </c>
    </row>
    <row r="10" s="9" customFormat="true" ht="12.75" hidden="false" customHeight="false" outlineLevel="0" collapsed="false">
      <c r="A10" s="112" t="s">
        <v>481</v>
      </c>
      <c r="B10" s="9" t="n">
        <v>38285.0367</v>
      </c>
      <c r="C10" s="9" t="n">
        <v>39679.5202</v>
      </c>
      <c r="D10" s="9" t="n">
        <v>41244.6205</v>
      </c>
      <c r="E10" s="9" t="n">
        <v>42219.1553</v>
      </c>
      <c r="F10" s="9" t="n">
        <v>43728.7342</v>
      </c>
      <c r="G10" s="9" t="n">
        <v>45787.0112</v>
      </c>
      <c r="H10" s="9" t="n">
        <v>46819.0227</v>
      </c>
      <c r="I10" s="9" t="n">
        <v>48051.3629</v>
      </c>
      <c r="J10" s="9" t="n">
        <v>49717.3383</v>
      </c>
      <c r="K10" s="9" t="n">
        <v>52092.8161</v>
      </c>
      <c r="L10" s="9" t="n">
        <v>54386.019</v>
      </c>
      <c r="M10" s="9" t="n">
        <v>57128.3982</v>
      </c>
      <c r="N10" s="9" t="n">
        <v>60064.052</v>
      </c>
      <c r="O10" s="9" t="n">
        <v>61621.0616</v>
      </c>
      <c r="P10" s="9" t="n">
        <v>61147.0434</v>
      </c>
      <c r="Q10" s="9" t="n">
        <v>64170.6520333333</v>
      </c>
    </row>
    <row r="11" s="9" customFormat="true" ht="12.75" hidden="false" customHeight="false" outlineLevel="0" collapsed="false">
      <c r="A11" s="112" t="s">
        <v>482</v>
      </c>
      <c r="B11" s="9" t="n">
        <v>384370.787634535</v>
      </c>
      <c r="C11" s="9" t="n">
        <v>406327.996886754</v>
      </c>
      <c r="D11" s="9" t="n">
        <v>431266.854119468</v>
      </c>
      <c r="E11" s="9" t="n">
        <v>448526.073026808</v>
      </c>
      <c r="F11" s="9" t="n">
        <v>479179.542242637</v>
      </c>
      <c r="G11" s="9" t="n">
        <v>524504.468407927</v>
      </c>
      <c r="H11" s="9" t="n">
        <v>536431.511970636</v>
      </c>
      <c r="I11" s="9" t="n">
        <v>534165.50192078</v>
      </c>
      <c r="J11" s="9" t="n">
        <v>549399.518108527</v>
      </c>
      <c r="K11" s="9" t="n">
        <v>569888.356441232</v>
      </c>
      <c r="L11" s="9" t="n">
        <v>607998.832848001</v>
      </c>
      <c r="M11" s="9" t="n">
        <v>654895.569481416</v>
      </c>
      <c r="N11" s="9" t="n">
        <v>697286.187964091</v>
      </c>
      <c r="O11" s="9" t="n">
        <v>730947.887153142</v>
      </c>
      <c r="P11" s="9" t="n">
        <v>727124.150089084</v>
      </c>
    </row>
    <row r="12" s="9" customFormat="true" ht="12.75" hidden="false" customHeight="false" outlineLevel="0" collapsed="false">
      <c r="A12" s="113" t="s">
        <v>483</v>
      </c>
      <c r="B12" s="12" t="n">
        <v>693480.9</v>
      </c>
      <c r="C12" s="12" t="n">
        <v>707077.386666667</v>
      </c>
      <c r="D12" s="12" t="n">
        <v>735628.321988928</v>
      </c>
      <c r="E12" s="12" t="n">
        <v>755031.234096072</v>
      </c>
      <c r="F12" s="12" t="n">
        <v>790923.772332036</v>
      </c>
      <c r="G12" s="12" t="n">
        <v>874266.215783212</v>
      </c>
      <c r="H12" s="12" t="n">
        <v>895419.868553584</v>
      </c>
      <c r="I12" s="12" t="n">
        <v>888311.667159492</v>
      </c>
      <c r="J12" s="12" t="n">
        <v>924193.07933069</v>
      </c>
      <c r="K12" s="12" t="n">
        <v>966610.363953163</v>
      </c>
      <c r="L12" s="12" t="n">
        <v>1033123.50160002</v>
      </c>
      <c r="M12" s="12" t="n">
        <v>1067661.07916777</v>
      </c>
      <c r="N12" s="12" t="n">
        <v>1112530.415264</v>
      </c>
      <c r="O12" s="12" t="n">
        <v>1144282.6848515</v>
      </c>
      <c r="P12" s="12" t="n">
        <v>1131501.9803005</v>
      </c>
      <c r="Q12" s="12" t="n">
        <v>1220407.23809524</v>
      </c>
    </row>
    <row r="14" customFormat="false" ht="12.75" hidden="false" customHeight="false" outlineLevel="0" collapsed="false">
      <c r="A14" s="10" t="s">
        <v>484</v>
      </c>
      <c r="B14" s="10"/>
      <c r="C14" s="10"/>
      <c r="D14" s="10"/>
      <c r="E14" s="10"/>
      <c r="F14" s="10"/>
      <c r="G14" s="10"/>
      <c r="H14" s="10"/>
      <c r="I14" s="10"/>
      <c r="J14" s="10"/>
      <c r="K14" s="10"/>
      <c r="L14" s="10"/>
      <c r="M14" s="10"/>
      <c r="N14" s="10"/>
      <c r="O14" s="10"/>
      <c r="P14" s="10"/>
      <c r="Q14" s="10"/>
    </row>
    <row r="15" customFormat="false" ht="12.75" hidden="false" customHeight="false" outlineLevel="0" collapsed="false">
      <c r="A15" s="114" t="s">
        <v>481</v>
      </c>
      <c r="B15" s="0" t="n">
        <v>1</v>
      </c>
      <c r="C15" s="0" t="n">
        <v>1.03642372112445</v>
      </c>
      <c r="D15" s="0" t="n">
        <v>1.07730393007564</v>
      </c>
      <c r="E15" s="0" t="n">
        <v>1.10275864774083</v>
      </c>
      <c r="F15" s="0" t="n">
        <v>1.14218864520509</v>
      </c>
      <c r="G15" s="0" t="n">
        <v>1.19595056310864</v>
      </c>
      <c r="H15" s="0" t="n">
        <v>1.22290656443331</v>
      </c>
      <c r="I15" s="0" t="n">
        <v>1.25509512440927</v>
      </c>
      <c r="J15" s="0" t="n">
        <v>1.29861017738034</v>
      </c>
      <c r="K15" s="0" t="n">
        <v>1.36065733743962</v>
      </c>
      <c r="L15" s="0" t="n">
        <v>1.42055548819678</v>
      </c>
      <c r="M15" s="0" t="n">
        <v>1.492186063387</v>
      </c>
      <c r="N15" s="0" t="n">
        <v>1.56886494508702</v>
      </c>
      <c r="O15" s="0" t="n">
        <v>1.60953382604437</v>
      </c>
      <c r="P15" s="0" t="n">
        <v>1.59715253453055</v>
      </c>
      <c r="Q15" s="0" t="n">
        <v>1.67612878462601</v>
      </c>
    </row>
    <row r="16" customFormat="false" ht="12.75" hidden="false" customHeight="false" outlineLevel="0" collapsed="false">
      <c r="A16" s="114" t="s">
        <v>482</v>
      </c>
      <c r="B16" s="0" t="n">
        <v>1</v>
      </c>
      <c r="C16" s="0" t="n">
        <v>1.05712507286869</v>
      </c>
      <c r="D16" s="0" t="n">
        <v>1.12200736370612</v>
      </c>
      <c r="E16" s="0" t="n">
        <v>1.16690988872254</v>
      </c>
      <c r="F16" s="0" t="n">
        <v>1.2466596257004</v>
      </c>
      <c r="G16" s="0" t="n">
        <v>1.36457942508012</v>
      </c>
      <c r="H16" s="0" t="n">
        <v>1.39560947196821</v>
      </c>
      <c r="I16" s="0" t="n">
        <v>1.38971409666198</v>
      </c>
      <c r="J16" s="0" t="n">
        <v>1.42934774385327</v>
      </c>
      <c r="K16" s="0" t="n">
        <v>1.48265262287073</v>
      </c>
      <c r="L16" s="0" t="n">
        <v>1.58180291637068</v>
      </c>
      <c r="M16" s="0" t="n">
        <v>1.70381202357162</v>
      </c>
      <c r="N16" s="0" t="n">
        <v>1.81409776808294</v>
      </c>
      <c r="O16" s="0" t="n">
        <v>1.90167388019127</v>
      </c>
      <c r="P16" s="0" t="n">
        <v>1.89172583734548</v>
      </c>
    </row>
    <row r="17" customFormat="false" ht="12.75" hidden="false" customHeight="false" outlineLevel="0" collapsed="false">
      <c r="A17" s="115" t="s">
        <v>483</v>
      </c>
      <c r="B17" s="10" t="n">
        <v>1</v>
      </c>
      <c r="C17" s="10" t="n">
        <v>1.01960614440379</v>
      </c>
      <c r="D17" s="10" t="n">
        <v>1.06077661546111</v>
      </c>
      <c r="E17" s="10" t="n">
        <v>1.08875562988984</v>
      </c>
      <c r="F17" s="10" t="n">
        <v>1.14051269808878</v>
      </c>
      <c r="G17" s="10" t="n">
        <v>1.2606925667069</v>
      </c>
      <c r="H17" s="10" t="n">
        <v>1.29119615054082</v>
      </c>
      <c r="I17" s="10" t="n">
        <v>1.28094611857297</v>
      </c>
      <c r="J17" s="10" t="n">
        <v>1.33268714297782</v>
      </c>
      <c r="K17" s="10" t="n">
        <v>1.3938529005675</v>
      </c>
      <c r="L17" s="10" t="n">
        <v>1.48976489705776</v>
      </c>
      <c r="M17" s="10" t="n">
        <v>1.53956811091375</v>
      </c>
      <c r="N17" s="10" t="n">
        <v>1.60426972864573</v>
      </c>
      <c r="O17" s="10" t="n">
        <v>1.65005652621651</v>
      </c>
      <c r="P17" s="10" t="n">
        <v>1.63162674026134</v>
      </c>
      <c r="Q17" s="10" t="n">
        <v>1.75982819151218</v>
      </c>
    </row>
    <row r="19" customFormat="false" ht="12.75" hidden="false" customHeight="false" outlineLevel="0" collapsed="false">
      <c r="A19" s="0" t="s">
        <v>485</v>
      </c>
    </row>
    <row r="20" customFormat="false" ht="12.75" hidden="false" customHeight="false" outlineLevel="0" collapsed="false">
      <c r="A20" s="111" t="s">
        <v>4</v>
      </c>
      <c r="B20" s="3" t="n">
        <v>1995</v>
      </c>
      <c r="C20" s="3" t="n">
        <v>1996</v>
      </c>
      <c r="D20" s="3" t="n">
        <v>1997</v>
      </c>
      <c r="E20" s="3" t="n">
        <v>1998</v>
      </c>
      <c r="F20" s="3" t="n">
        <v>1999</v>
      </c>
      <c r="G20" s="3" t="n">
        <v>2000</v>
      </c>
      <c r="H20" s="3" t="n">
        <v>2001</v>
      </c>
      <c r="I20" s="3" t="n">
        <v>2002</v>
      </c>
      <c r="J20" s="3" t="n">
        <v>2003</v>
      </c>
      <c r="K20" s="3" t="n">
        <v>2004</v>
      </c>
      <c r="L20" s="3" t="n">
        <v>2005</v>
      </c>
      <c r="M20" s="3" t="n">
        <v>2006</v>
      </c>
      <c r="N20" s="3" t="n">
        <v>2007</v>
      </c>
      <c r="O20" s="3" t="n">
        <v>2008</v>
      </c>
      <c r="P20" s="3" t="n">
        <v>2009</v>
      </c>
      <c r="Q20" s="3" t="n">
        <v>2010</v>
      </c>
    </row>
    <row r="21" customFormat="false" ht="12.75" hidden="false" customHeight="false" outlineLevel="0" collapsed="false">
      <c r="A21" s="114" t="s">
        <v>486</v>
      </c>
      <c r="B21" s="0" t="n">
        <v>18.1136276669679</v>
      </c>
      <c r="C21" s="0" t="n">
        <v>17.8197060625412</v>
      </c>
      <c r="D21" s="0" t="n">
        <v>17.8357398630672</v>
      </c>
      <c r="E21" s="0" t="n">
        <v>17.8836177259111</v>
      </c>
      <c r="F21" s="0" t="n">
        <v>18.0870493235552</v>
      </c>
      <c r="G21" s="0" t="n">
        <v>19.0941970849413</v>
      </c>
      <c r="H21" s="0" t="n">
        <v>19.1251294220967</v>
      </c>
      <c r="I21" s="0" t="n">
        <v>18.4867111679676</v>
      </c>
      <c r="J21" s="0" t="n">
        <v>18.5889492666322</v>
      </c>
      <c r="K21" s="0" t="n">
        <v>18.5555405969531</v>
      </c>
      <c r="L21" s="0" t="n">
        <v>18.9961229116627</v>
      </c>
      <c r="M21" s="0" t="n">
        <v>18.6887977399612</v>
      </c>
      <c r="N21" s="0" t="n">
        <v>18.5224003079912</v>
      </c>
      <c r="O21" s="0" t="n">
        <v>18.5696684727596</v>
      </c>
      <c r="P21" s="0" t="n">
        <v>18.5046065579762</v>
      </c>
      <c r="Q21" s="0" t="n">
        <v>19.0181523706709</v>
      </c>
    </row>
    <row r="22" customFormat="false" ht="12.75" hidden="false" customHeight="false" outlineLevel="0" collapsed="false">
      <c r="A22" s="115" t="s">
        <v>487</v>
      </c>
      <c r="B22" s="10" t="n">
        <v>1.87153806731679</v>
      </c>
      <c r="C22" s="10" t="n">
        <v>1.81982799552677</v>
      </c>
      <c r="D22" s="10" t="n">
        <v>1.79139169729146</v>
      </c>
      <c r="E22" s="10" t="n">
        <v>1.73347044146571</v>
      </c>
      <c r="F22" s="10" t="n">
        <v>1.74547949624593</v>
      </c>
      <c r="G22" s="10" t="n">
        <v>1.80679110119773</v>
      </c>
      <c r="H22" s="10" t="n">
        <v>1.68954470205562</v>
      </c>
      <c r="I22" s="10" t="n">
        <v>1.63851117738082</v>
      </c>
      <c r="J22" s="10" t="n">
        <v>1.71073683588786</v>
      </c>
      <c r="K22" s="10" t="n">
        <v>1.73882145870968</v>
      </c>
      <c r="L22" s="10" t="n">
        <v>1.78936217373279</v>
      </c>
      <c r="M22" s="10" t="n">
        <v>1.73147987949775</v>
      </c>
      <c r="N22" s="10" t="n">
        <v>1.67492426739008</v>
      </c>
      <c r="O22" s="10" t="n">
        <v>1.6179676440023</v>
      </c>
      <c r="P22" s="10" t="n">
        <v>1.52616013823369</v>
      </c>
      <c r="Q22" s="10" t="n">
        <v>1.65784876115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6" min="2" style="9" width="10.71"/>
    <col collapsed="false" customWidth="true" hidden="false" outlineLevel="0" max="11" min="7" style="0" width="10.71"/>
  </cols>
  <sheetData>
    <row r="1" customFormat="false" ht="12.75" hidden="false" customHeight="false" outlineLevel="0" collapsed="false">
      <c r="A1" s="1" t="s">
        <v>17</v>
      </c>
    </row>
    <row r="2" customFormat="false" ht="12.75" hidden="false" customHeight="false" outlineLevel="0" collapsed="false">
      <c r="A2" s="0" t="s">
        <v>2</v>
      </c>
    </row>
    <row r="4" customFormat="false" ht="38.25" hidden="false" customHeight="false" outlineLevel="0" collapsed="false">
      <c r="A4" s="13" t="s">
        <v>4</v>
      </c>
      <c r="B4" s="14" t="s">
        <v>18</v>
      </c>
      <c r="C4" s="14" t="s">
        <v>19</v>
      </c>
      <c r="D4" s="14" t="s">
        <v>20</v>
      </c>
      <c r="E4" s="14" t="s">
        <v>21</v>
      </c>
      <c r="F4" s="14" t="s">
        <v>22</v>
      </c>
    </row>
    <row r="5" customFormat="false" ht="12.75" hidden="false" customHeight="false" outlineLevel="0" collapsed="false">
      <c r="A5" s="15" t="n">
        <v>1883</v>
      </c>
      <c r="B5" s="16" t="n">
        <v>34073</v>
      </c>
      <c r="C5" s="16" t="s">
        <v>23</v>
      </c>
      <c r="D5" s="16" t="s">
        <v>23</v>
      </c>
      <c r="E5" s="16" t="s">
        <v>23</v>
      </c>
      <c r="F5" s="16" t="s">
        <v>23</v>
      </c>
    </row>
    <row r="6" customFormat="false" ht="12.75" hidden="false" customHeight="false" outlineLevel="0" collapsed="false">
      <c r="A6" s="15" t="n">
        <v>1884</v>
      </c>
      <c r="B6" s="16" t="n">
        <v>34192</v>
      </c>
      <c r="C6" s="16" t="s">
        <v>23</v>
      </c>
      <c r="D6" s="16" t="s">
        <v>23</v>
      </c>
      <c r="E6" s="16" t="s">
        <v>23</v>
      </c>
      <c r="F6" s="16" t="s">
        <v>23</v>
      </c>
    </row>
    <row r="7" customFormat="false" ht="12.75" hidden="false" customHeight="false" outlineLevel="0" collapsed="false">
      <c r="A7" s="15" t="n">
        <v>1885</v>
      </c>
      <c r="B7" s="16" t="n">
        <v>34697</v>
      </c>
      <c r="C7" s="16" t="s">
        <v>23</v>
      </c>
      <c r="D7" s="16" t="n">
        <v>425</v>
      </c>
      <c r="E7" s="16" t="s">
        <v>23</v>
      </c>
      <c r="F7" s="16" t="s">
        <v>23</v>
      </c>
    </row>
    <row r="8" customFormat="false" ht="12.75" hidden="false" customHeight="false" outlineLevel="0" collapsed="false">
      <c r="A8" s="15" t="n">
        <v>1886</v>
      </c>
      <c r="B8" s="16" t="n">
        <v>35161</v>
      </c>
      <c r="C8" s="16" t="s">
        <v>23</v>
      </c>
      <c r="D8" s="16" t="n">
        <v>1384</v>
      </c>
      <c r="E8" s="16" t="s">
        <v>23</v>
      </c>
      <c r="F8" s="16" t="s">
        <v>23</v>
      </c>
    </row>
    <row r="9" customFormat="false" ht="12.75" hidden="false" customHeight="false" outlineLevel="0" collapsed="false">
      <c r="A9" s="15" t="n">
        <v>1887</v>
      </c>
      <c r="B9" s="16" t="n">
        <v>35230</v>
      </c>
      <c r="C9" s="16" t="s">
        <v>23</v>
      </c>
      <c r="D9" s="16" t="n">
        <v>906</v>
      </c>
      <c r="E9" s="16" t="s">
        <v>23</v>
      </c>
      <c r="F9" s="16" t="s">
        <v>23</v>
      </c>
    </row>
    <row r="10" customFormat="false" ht="12.75" hidden="false" customHeight="false" outlineLevel="0" collapsed="false">
      <c r="A10" s="15" t="n">
        <v>1888</v>
      </c>
      <c r="B10" s="16" t="n">
        <v>34713</v>
      </c>
      <c r="C10" s="16" t="s">
        <v>23</v>
      </c>
      <c r="D10" s="16" t="n">
        <v>778</v>
      </c>
      <c r="E10" s="16" t="s">
        <v>23</v>
      </c>
      <c r="F10" s="16" t="s">
        <v>23</v>
      </c>
    </row>
    <row r="11" customFormat="false" ht="12.75" hidden="false" customHeight="false" outlineLevel="0" collapsed="false">
      <c r="A11" s="15" t="n">
        <v>1889</v>
      </c>
      <c r="B11" s="16" t="n">
        <v>39607</v>
      </c>
      <c r="C11" s="16" t="s">
        <v>23</v>
      </c>
      <c r="D11" s="16" t="n">
        <v>1064</v>
      </c>
      <c r="E11" s="16" t="s">
        <v>23</v>
      </c>
      <c r="F11" s="16" t="s">
        <v>23</v>
      </c>
    </row>
    <row r="12" customFormat="false" ht="12.75" hidden="false" customHeight="false" outlineLevel="0" collapsed="false">
      <c r="A12" s="15" t="n">
        <v>1890</v>
      </c>
      <c r="B12" s="16" t="n">
        <v>39884</v>
      </c>
      <c r="C12" s="16" t="s">
        <v>23</v>
      </c>
      <c r="D12" s="16" t="n">
        <v>1180</v>
      </c>
      <c r="E12" s="16" t="s">
        <v>23</v>
      </c>
      <c r="F12" s="16" t="s">
        <v>23</v>
      </c>
    </row>
    <row r="13" customFormat="false" ht="12.75" hidden="false" customHeight="false" outlineLevel="0" collapsed="false">
      <c r="A13" s="15" t="n">
        <v>1891</v>
      </c>
      <c r="B13" s="16" t="n">
        <v>39418</v>
      </c>
      <c r="C13" s="16" t="s">
        <v>23</v>
      </c>
      <c r="D13" s="16" t="n">
        <v>1288</v>
      </c>
      <c r="E13" s="16" t="s">
        <v>23</v>
      </c>
      <c r="F13" s="16" t="s">
        <v>23</v>
      </c>
    </row>
    <row r="14" customFormat="false" ht="12.75" hidden="false" customHeight="false" outlineLevel="0" collapsed="false">
      <c r="A14" s="15" t="n">
        <v>1892</v>
      </c>
      <c r="B14" s="16" t="n">
        <v>39514</v>
      </c>
      <c r="C14" s="16" t="s">
        <v>23</v>
      </c>
      <c r="D14" s="16" t="n">
        <v>1344</v>
      </c>
      <c r="E14" s="16" t="s">
        <v>23</v>
      </c>
      <c r="F14" s="16" t="s">
        <v>23</v>
      </c>
    </row>
    <row r="15" customFormat="false" ht="12.75" hidden="false" customHeight="false" outlineLevel="0" collapsed="false">
      <c r="A15" s="15" t="n">
        <v>1893</v>
      </c>
      <c r="B15" s="16" t="n">
        <v>37293</v>
      </c>
      <c r="C15" s="16" t="s">
        <v>23</v>
      </c>
      <c r="D15" s="16" t="n">
        <v>1337</v>
      </c>
      <c r="E15" s="16" t="s">
        <v>23</v>
      </c>
      <c r="F15" s="16" t="s">
        <v>23</v>
      </c>
    </row>
    <row r="16" customFormat="false" ht="12.75" hidden="false" customHeight="false" outlineLevel="0" collapsed="false">
      <c r="A16" s="15" t="n">
        <v>1894</v>
      </c>
      <c r="B16" s="16" t="n">
        <v>36987</v>
      </c>
      <c r="C16" s="16" t="s">
        <v>23</v>
      </c>
      <c r="D16" s="16" t="n">
        <v>1250</v>
      </c>
      <c r="E16" s="16" t="s">
        <v>23</v>
      </c>
      <c r="F16" s="16" t="s">
        <v>23</v>
      </c>
    </row>
    <row r="17" customFormat="false" ht="12.75" hidden="false" customHeight="false" outlineLevel="0" collapsed="false">
      <c r="A17" s="15" t="n">
        <v>1895</v>
      </c>
      <c r="B17" s="16" t="n">
        <v>39145</v>
      </c>
      <c r="C17" s="16" t="s">
        <v>23</v>
      </c>
      <c r="D17" s="16" t="n">
        <v>1122</v>
      </c>
      <c r="E17" s="16" t="s">
        <v>23</v>
      </c>
      <c r="F17" s="16" t="s">
        <v>23</v>
      </c>
    </row>
    <row r="18" customFormat="false" ht="12.75" hidden="false" customHeight="false" outlineLevel="0" collapsed="false">
      <c r="A18" s="15" t="n">
        <v>1896</v>
      </c>
      <c r="B18" s="16" t="n">
        <v>42077</v>
      </c>
      <c r="C18" s="16" t="s">
        <v>23</v>
      </c>
      <c r="D18" s="16" t="n">
        <v>1213</v>
      </c>
      <c r="E18" s="16" t="s">
        <v>23</v>
      </c>
      <c r="F18" s="16" t="s">
        <v>23</v>
      </c>
    </row>
    <row r="19" customFormat="false" ht="12.75" hidden="false" customHeight="false" outlineLevel="0" collapsed="false">
      <c r="A19" s="15" t="n">
        <v>1897</v>
      </c>
      <c r="B19" s="16" t="n">
        <v>45661</v>
      </c>
      <c r="C19" s="16" t="s">
        <v>23</v>
      </c>
      <c r="D19" s="16" t="n">
        <v>1542</v>
      </c>
      <c r="E19" s="16" t="s">
        <v>23</v>
      </c>
      <c r="F19" s="16" t="s">
        <v>23</v>
      </c>
    </row>
    <row r="20" customFormat="false" ht="12.75" hidden="false" customHeight="false" outlineLevel="0" collapsed="false">
      <c r="A20" s="15" t="n">
        <v>1898</v>
      </c>
      <c r="B20" s="16" t="n">
        <v>33915</v>
      </c>
      <c r="C20" s="16" t="s">
        <v>23</v>
      </c>
      <c r="D20" s="16" t="n">
        <v>1789</v>
      </c>
      <c r="E20" s="16" t="s">
        <v>23</v>
      </c>
      <c r="F20" s="16" t="s">
        <v>23</v>
      </c>
    </row>
    <row r="21" customFormat="false" ht="12.75" hidden="false" customHeight="false" outlineLevel="0" collapsed="false">
      <c r="A21" s="15" t="n">
        <v>1899</v>
      </c>
      <c r="B21" s="16" t="n">
        <v>38937</v>
      </c>
      <c r="C21" s="16" t="s">
        <v>23</v>
      </c>
      <c r="D21" s="16" t="n">
        <v>1515</v>
      </c>
      <c r="E21" s="16" t="s">
        <v>23</v>
      </c>
      <c r="F21" s="16" t="s">
        <v>23</v>
      </c>
    </row>
    <row r="22" customFormat="false" ht="12.75" hidden="false" customHeight="false" outlineLevel="0" collapsed="false">
      <c r="A22" s="15" t="n">
        <v>1900</v>
      </c>
      <c r="B22" s="16" t="n">
        <v>39673</v>
      </c>
      <c r="C22" s="16" t="s">
        <v>23</v>
      </c>
      <c r="D22" s="16" t="n">
        <v>2006</v>
      </c>
      <c r="E22" s="16" t="s">
        <v>23</v>
      </c>
      <c r="F22" s="16" t="s">
        <v>23</v>
      </c>
    </row>
    <row r="23" customFormat="false" ht="12.75" hidden="false" customHeight="false" outlineLevel="0" collapsed="false">
      <c r="A23" s="15" t="n">
        <v>1901</v>
      </c>
      <c r="B23" s="16" t="n">
        <v>44088</v>
      </c>
      <c r="C23" s="16" t="s">
        <v>23</v>
      </c>
      <c r="D23" s="16" t="n">
        <v>2397</v>
      </c>
      <c r="E23" s="16" t="s">
        <v>23</v>
      </c>
      <c r="F23" s="16" t="s">
        <v>23</v>
      </c>
    </row>
    <row r="24" customFormat="false" ht="12.75" hidden="false" customHeight="false" outlineLevel="0" collapsed="false">
      <c r="A24" s="15" t="n">
        <v>1902</v>
      </c>
      <c r="B24" s="16" t="n">
        <v>48320</v>
      </c>
      <c r="C24" s="16" t="s">
        <v>23</v>
      </c>
      <c r="D24" s="16" t="n">
        <v>3095</v>
      </c>
      <c r="E24" s="16" t="s">
        <v>23</v>
      </c>
      <c r="F24" s="16" t="s">
        <v>23</v>
      </c>
    </row>
    <row r="25" customFormat="false" ht="12.75" hidden="false" customHeight="false" outlineLevel="0" collapsed="false">
      <c r="A25" s="15" t="n">
        <v>1903</v>
      </c>
      <c r="B25" s="16" t="n">
        <v>49289</v>
      </c>
      <c r="C25" s="16" t="s">
        <v>23</v>
      </c>
      <c r="D25" s="16" t="n">
        <v>3253</v>
      </c>
      <c r="E25" s="16" t="s">
        <v>23</v>
      </c>
      <c r="F25" s="16" t="s">
        <v>23</v>
      </c>
    </row>
    <row r="26" customFormat="false" ht="12.75" hidden="false" customHeight="false" outlineLevel="0" collapsed="false">
      <c r="A26" s="15" t="n">
        <v>1904</v>
      </c>
      <c r="B26" s="16" t="n">
        <v>51168</v>
      </c>
      <c r="C26" s="16" t="s">
        <v>23</v>
      </c>
      <c r="D26" s="16" t="n">
        <v>2618</v>
      </c>
      <c r="E26" s="16" t="s">
        <v>23</v>
      </c>
      <c r="F26" s="16" t="s">
        <v>23</v>
      </c>
    </row>
    <row r="27" customFormat="false" ht="12.75" hidden="false" customHeight="false" outlineLevel="0" collapsed="false">
      <c r="A27" s="15" t="n">
        <v>1905</v>
      </c>
      <c r="B27" s="16" t="n">
        <v>54034</v>
      </c>
      <c r="C27" s="16" t="s">
        <v>23</v>
      </c>
      <c r="D27" s="16" t="n">
        <v>2897</v>
      </c>
      <c r="E27" s="16" t="s">
        <v>23</v>
      </c>
      <c r="F27" s="16" t="s">
        <v>23</v>
      </c>
    </row>
    <row r="28" customFormat="false" ht="12.75" hidden="false" customHeight="false" outlineLevel="0" collapsed="false">
      <c r="A28" s="15" t="n">
        <v>1906</v>
      </c>
      <c r="B28" s="16" t="n">
        <v>55676</v>
      </c>
      <c r="C28" s="16" t="s">
        <v>23</v>
      </c>
      <c r="D28" s="16" t="n">
        <v>4509</v>
      </c>
      <c r="E28" s="16" t="s">
        <v>23</v>
      </c>
      <c r="F28" s="16" t="s">
        <v>23</v>
      </c>
    </row>
    <row r="29" customFormat="false" ht="12.75" hidden="false" customHeight="false" outlineLevel="0" collapsed="false">
      <c r="A29" s="15" t="n">
        <v>1907</v>
      </c>
      <c r="B29" s="16" t="n">
        <v>57679</v>
      </c>
      <c r="C29" s="16" t="s">
        <v>23</v>
      </c>
      <c r="D29" s="16" t="n">
        <v>4754</v>
      </c>
      <c r="E29" s="16" t="s">
        <v>23</v>
      </c>
      <c r="F29" s="16" t="s">
        <v>23</v>
      </c>
    </row>
    <row r="30" customFormat="false" ht="12.75" hidden="false" customHeight="false" outlineLevel="0" collapsed="false">
      <c r="A30" s="15" t="n">
        <v>1908</v>
      </c>
      <c r="B30" s="16" t="n">
        <v>60142</v>
      </c>
      <c r="C30" s="16" t="s">
        <v>23</v>
      </c>
      <c r="D30" s="16" t="n">
        <v>5393</v>
      </c>
      <c r="E30" s="16" t="s">
        <v>23</v>
      </c>
      <c r="F30" s="16" t="s">
        <v>23</v>
      </c>
    </row>
    <row r="31" customFormat="false" ht="12.75" hidden="false" customHeight="false" outlineLevel="0" collapsed="false">
      <c r="A31" s="15" t="n">
        <v>1909</v>
      </c>
      <c r="B31" s="16" t="n">
        <v>64408</v>
      </c>
      <c r="C31" s="16" t="s">
        <v>23</v>
      </c>
      <c r="D31" s="16" t="n">
        <v>6210</v>
      </c>
      <c r="E31" s="16" t="s">
        <v>23</v>
      </c>
      <c r="F31" s="16" t="s">
        <v>23</v>
      </c>
    </row>
    <row r="32" customFormat="false" ht="12.75" hidden="false" customHeight="false" outlineLevel="0" collapsed="false">
      <c r="A32" s="15" t="n">
        <v>1910</v>
      </c>
      <c r="B32" s="16" t="n">
        <v>63293</v>
      </c>
      <c r="C32" s="16" t="s">
        <v>23</v>
      </c>
      <c r="D32" s="16" t="n">
        <v>5964</v>
      </c>
      <c r="E32" s="16" t="s">
        <v>23</v>
      </c>
      <c r="F32" s="16" t="s">
        <v>23</v>
      </c>
    </row>
    <row r="33" customFormat="false" ht="12.75" hidden="false" customHeight="false" outlineLevel="0" collapsed="false">
      <c r="A33" s="15" t="n">
        <v>1911</v>
      </c>
      <c r="B33" s="16" t="n">
        <v>67587</v>
      </c>
      <c r="C33" s="16" t="s">
        <v>23</v>
      </c>
      <c r="D33" s="16" t="n">
        <v>6205</v>
      </c>
      <c r="E33" s="16" t="s">
        <v>23</v>
      </c>
      <c r="F33" s="16" t="s">
        <v>23</v>
      </c>
    </row>
    <row r="34" customFormat="false" ht="12.75" hidden="false" customHeight="false" outlineLevel="0" collapsed="false">
      <c r="A34" s="15" t="n">
        <v>1912</v>
      </c>
      <c r="B34" s="16" t="n">
        <v>69126</v>
      </c>
      <c r="C34" s="16" t="s">
        <v>23</v>
      </c>
      <c r="D34" s="16" t="n">
        <v>7168</v>
      </c>
      <c r="E34" s="16" t="s">
        <v>23</v>
      </c>
      <c r="F34" s="16" t="s">
        <v>23</v>
      </c>
    </row>
    <row r="35" customFormat="false" ht="12.75" hidden="false" customHeight="false" outlineLevel="0" collapsed="false">
      <c r="A35" s="15" t="n">
        <v>1913</v>
      </c>
      <c r="B35" s="16" t="n">
        <v>68117</v>
      </c>
      <c r="C35" s="16" t="s">
        <v>23</v>
      </c>
      <c r="D35" s="16" t="n">
        <v>7359</v>
      </c>
      <c r="E35" s="16" t="s">
        <v>23</v>
      </c>
      <c r="F35" s="16" t="s">
        <v>23</v>
      </c>
    </row>
    <row r="36" customFormat="false" ht="12.75" hidden="false" customHeight="false" outlineLevel="0" collapsed="false">
      <c r="A36" s="15" t="n">
        <v>1914</v>
      </c>
      <c r="B36" s="16" t="n">
        <v>67774</v>
      </c>
      <c r="C36" s="16" t="s">
        <v>23</v>
      </c>
      <c r="D36" s="16" t="n">
        <v>6490</v>
      </c>
      <c r="E36" s="16" t="s">
        <v>23</v>
      </c>
      <c r="F36" s="16" t="s">
        <v>23</v>
      </c>
    </row>
    <row r="37" customFormat="false" ht="12.75" hidden="false" customHeight="false" outlineLevel="0" collapsed="false">
      <c r="A37" s="15" t="n">
        <v>1915</v>
      </c>
      <c r="B37" s="16" t="n">
        <v>67335</v>
      </c>
      <c r="C37" s="16" t="s">
        <v>23</v>
      </c>
      <c r="D37" s="16" t="n">
        <v>6359</v>
      </c>
      <c r="E37" s="16" t="s">
        <v>23</v>
      </c>
      <c r="F37" s="16" t="s">
        <v>23</v>
      </c>
    </row>
    <row r="38" customFormat="false" ht="12.75" hidden="false" customHeight="false" outlineLevel="0" collapsed="false">
      <c r="A38" s="15" t="n">
        <v>1916</v>
      </c>
      <c r="B38" s="16" t="n">
        <v>68349</v>
      </c>
      <c r="C38" s="16" t="s">
        <v>23</v>
      </c>
      <c r="D38" s="16" t="n">
        <v>6383</v>
      </c>
      <c r="E38" s="16" t="s">
        <v>23</v>
      </c>
      <c r="F38" s="16" t="s">
        <v>23</v>
      </c>
    </row>
    <row r="39" customFormat="false" ht="12.75" hidden="false" customHeight="false" outlineLevel="0" collapsed="false">
      <c r="A39" s="15" t="n">
        <v>1917</v>
      </c>
      <c r="B39" s="16" t="n">
        <v>67828</v>
      </c>
      <c r="C39" s="16" t="s">
        <v>23</v>
      </c>
      <c r="D39" s="16" t="n">
        <v>6483</v>
      </c>
      <c r="E39" s="16" t="s">
        <v>23</v>
      </c>
      <c r="F39" s="16" t="s">
        <v>23</v>
      </c>
    </row>
    <row r="40" customFormat="false" ht="12.75" hidden="false" customHeight="false" outlineLevel="0" collapsed="false">
      <c r="A40" s="15" t="n">
        <v>1918</v>
      </c>
      <c r="B40" s="16" t="n">
        <v>57347</v>
      </c>
      <c r="C40" s="16" t="s">
        <v>23</v>
      </c>
      <c r="D40" s="16" t="n">
        <v>7383</v>
      </c>
      <c r="E40" s="16" t="s">
        <v>23</v>
      </c>
      <c r="F40" s="16" t="s">
        <v>23</v>
      </c>
    </row>
    <row r="41" customFormat="false" ht="12.75" hidden="false" customHeight="false" outlineLevel="0" collapsed="false">
      <c r="A41" s="15" t="n">
        <v>1919</v>
      </c>
      <c r="B41" s="16" t="n">
        <v>76773</v>
      </c>
      <c r="C41" s="16" t="s">
        <v>23</v>
      </c>
      <c r="D41" s="16" t="n">
        <v>9883</v>
      </c>
      <c r="E41" s="16" t="s">
        <v>23</v>
      </c>
      <c r="F41" s="16" t="s">
        <v>23</v>
      </c>
    </row>
    <row r="42" customFormat="false" ht="12.75" hidden="false" customHeight="false" outlineLevel="0" collapsed="false">
      <c r="A42" s="15" t="n">
        <v>1920</v>
      </c>
      <c r="B42" s="16" t="n">
        <v>82155</v>
      </c>
      <c r="C42" s="16" t="s">
        <v>23</v>
      </c>
      <c r="D42" s="16" t="n">
        <v>11017</v>
      </c>
      <c r="E42" s="16" t="s">
        <v>23</v>
      </c>
      <c r="F42" s="16" t="s">
        <v>23</v>
      </c>
    </row>
    <row r="43" customFormat="false" ht="12.75" hidden="false" customHeight="false" outlineLevel="0" collapsed="false">
      <c r="A43" s="15" t="n">
        <v>1921</v>
      </c>
      <c r="B43" s="16" t="n">
        <v>87732</v>
      </c>
      <c r="C43" s="16" t="s">
        <v>23</v>
      </c>
      <c r="D43" s="16" t="n">
        <v>12026</v>
      </c>
      <c r="E43" s="16" t="s">
        <v>23</v>
      </c>
      <c r="F43" s="16" t="s">
        <v>23</v>
      </c>
    </row>
    <row r="44" customFormat="false" ht="12.75" hidden="false" customHeight="false" outlineLevel="0" collapsed="false">
      <c r="A44" s="15" t="n">
        <v>1922</v>
      </c>
      <c r="B44" s="16" t="n">
        <v>84167</v>
      </c>
      <c r="C44" s="16" t="s">
        <v>23</v>
      </c>
      <c r="D44" s="16" t="n">
        <v>9886</v>
      </c>
      <c r="E44" s="16" t="s">
        <v>23</v>
      </c>
      <c r="F44" s="16" t="s">
        <v>23</v>
      </c>
    </row>
    <row r="45" customFormat="false" ht="12.75" hidden="false" customHeight="false" outlineLevel="0" collapsed="false">
      <c r="A45" s="15" t="n">
        <v>1923</v>
      </c>
      <c r="B45" s="16" t="n">
        <v>76652</v>
      </c>
      <c r="C45" s="16" t="s">
        <v>23</v>
      </c>
      <c r="D45" s="16" t="n">
        <v>7969</v>
      </c>
      <c r="E45" s="16" t="s">
        <v>23</v>
      </c>
      <c r="F45" s="16" t="s">
        <v>23</v>
      </c>
    </row>
    <row r="46" customFormat="false" ht="12.75" hidden="false" customHeight="false" outlineLevel="0" collapsed="false">
      <c r="A46" s="15" t="n">
        <v>1924</v>
      </c>
      <c r="B46" s="16" t="n">
        <v>77121</v>
      </c>
      <c r="C46" s="16" t="s">
        <v>23</v>
      </c>
      <c r="D46" s="16" t="n">
        <v>9894</v>
      </c>
      <c r="E46" s="16" t="s">
        <v>23</v>
      </c>
      <c r="F46" s="16" t="s">
        <v>23</v>
      </c>
    </row>
    <row r="47" customFormat="false" ht="12.75" hidden="false" customHeight="false" outlineLevel="0" collapsed="false">
      <c r="A47" s="15" t="n">
        <v>1925</v>
      </c>
      <c r="B47" s="16" t="n">
        <v>80106</v>
      </c>
      <c r="C47" s="16" t="s">
        <v>23</v>
      </c>
      <c r="D47" s="16" t="n">
        <v>12680</v>
      </c>
      <c r="E47" s="16" t="s">
        <v>23</v>
      </c>
      <c r="F47" s="16" t="s">
        <v>23</v>
      </c>
    </row>
    <row r="48" customFormat="false" ht="12.75" hidden="false" customHeight="false" outlineLevel="0" collapsed="false">
      <c r="A48" s="15" t="n">
        <v>1926</v>
      </c>
      <c r="B48" s="16" t="n">
        <v>80682</v>
      </c>
      <c r="C48" s="16" t="s">
        <v>23</v>
      </c>
      <c r="D48" s="16" t="n">
        <v>12495</v>
      </c>
      <c r="E48" s="16" t="s">
        <v>23</v>
      </c>
      <c r="F48" s="16" t="s">
        <v>23</v>
      </c>
    </row>
    <row r="49" customFormat="false" ht="12.75" hidden="false" customHeight="false" outlineLevel="0" collapsed="false">
      <c r="A49" s="15" t="n">
        <v>1927</v>
      </c>
      <c r="B49" s="16" t="n">
        <v>87545</v>
      </c>
      <c r="C49" s="16" t="s">
        <v>23</v>
      </c>
      <c r="D49" s="16" t="n">
        <v>12607</v>
      </c>
      <c r="E49" s="16" t="s">
        <v>23</v>
      </c>
      <c r="F49" s="16" t="s">
        <v>23</v>
      </c>
    </row>
    <row r="50" customFormat="false" ht="12.75" hidden="false" customHeight="false" outlineLevel="0" collapsed="false">
      <c r="A50" s="15" t="n">
        <v>1928</v>
      </c>
      <c r="B50" s="16" t="n">
        <v>87837</v>
      </c>
      <c r="C50" s="16" t="s">
        <v>23</v>
      </c>
      <c r="D50" s="16" t="n">
        <v>13059</v>
      </c>
      <c r="E50" s="16" t="s">
        <v>23</v>
      </c>
      <c r="F50" s="16" t="s">
        <v>23</v>
      </c>
    </row>
    <row r="51" customFormat="false" ht="12.75" hidden="false" customHeight="false" outlineLevel="0" collapsed="false">
      <c r="A51" s="15" t="n">
        <v>1929</v>
      </c>
      <c r="B51" s="16" t="n">
        <v>89969</v>
      </c>
      <c r="C51" s="16" t="s">
        <v>23</v>
      </c>
      <c r="D51" s="16" t="n">
        <v>14296</v>
      </c>
      <c r="E51" s="16" t="s">
        <v>23</v>
      </c>
      <c r="F51" s="16" t="s">
        <v>23</v>
      </c>
    </row>
    <row r="52" customFormat="false" ht="12.75" hidden="false" customHeight="false" outlineLevel="0" collapsed="false">
      <c r="A52" s="15" t="n">
        <v>1930</v>
      </c>
      <c r="B52" s="16" t="n">
        <v>89848</v>
      </c>
      <c r="C52" s="16" t="s">
        <v>23</v>
      </c>
      <c r="D52" s="16" t="n">
        <v>15430</v>
      </c>
      <c r="E52" s="16" t="s">
        <v>23</v>
      </c>
      <c r="F52" s="16" t="s">
        <v>23</v>
      </c>
    </row>
    <row r="53" customFormat="false" ht="12.75" hidden="false" customHeight="false" outlineLevel="0" collapsed="false">
      <c r="A53" s="15" t="n">
        <v>1931</v>
      </c>
      <c r="B53" s="16" t="n">
        <v>79981</v>
      </c>
      <c r="C53" s="16" t="s">
        <v>23</v>
      </c>
      <c r="D53" s="16" t="n">
        <v>15183</v>
      </c>
      <c r="E53" s="16" t="s">
        <v>23</v>
      </c>
      <c r="F53" s="16" t="s">
        <v>23</v>
      </c>
    </row>
    <row r="54" customFormat="false" ht="12.75" hidden="false" customHeight="false" outlineLevel="0" collapsed="false">
      <c r="A54" s="15" t="n">
        <v>1932</v>
      </c>
      <c r="B54" s="16" t="n">
        <v>67172</v>
      </c>
      <c r="C54" s="16" t="s">
        <v>23</v>
      </c>
      <c r="D54" s="16" t="n">
        <v>13878</v>
      </c>
      <c r="E54" s="16" t="s">
        <v>23</v>
      </c>
      <c r="F54" s="16" t="s">
        <v>23</v>
      </c>
    </row>
    <row r="55" customFormat="false" ht="12.75" hidden="false" customHeight="false" outlineLevel="0" collapsed="false">
      <c r="A55" s="15" t="n">
        <v>1933</v>
      </c>
      <c r="B55" s="16" t="n">
        <v>56694</v>
      </c>
      <c r="C55" s="16" t="s">
        <v>23</v>
      </c>
      <c r="D55" s="16" t="n">
        <v>13904</v>
      </c>
      <c r="E55" s="16" t="s">
        <v>23</v>
      </c>
      <c r="F55" s="16" t="s">
        <v>23</v>
      </c>
    </row>
    <row r="56" customFormat="false" ht="12.75" hidden="false" customHeight="false" outlineLevel="0" collapsed="false">
      <c r="A56" s="15" t="n">
        <v>1934</v>
      </c>
      <c r="B56" s="16" t="n">
        <v>56882</v>
      </c>
      <c r="C56" s="16" t="s">
        <v>23</v>
      </c>
      <c r="D56" s="16" t="n">
        <v>14722</v>
      </c>
      <c r="E56" s="16" t="s">
        <v>23</v>
      </c>
      <c r="F56" s="16" t="s">
        <v>23</v>
      </c>
    </row>
    <row r="57" customFormat="false" ht="12.75" hidden="false" customHeight="false" outlineLevel="0" collapsed="false">
      <c r="A57" s="15" t="n">
        <v>1935</v>
      </c>
      <c r="B57" s="16" t="n">
        <v>58344</v>
      </c>
      <c r="C57" s="16" t="s">
        <v>23</v>
      </c>
      <c r="D57" s="16" t="n">
        <v>16645</v>
      </c>
      <c r="E57" s="16" t="s">
        <v>23</v>
      </c>
      <c r="F57" s="16" t="s">
        <v>23</v>
      </c>
    </row>
    <row r="58" customFormat="false" ht="12.75" hidden="false" customHeight="false" outlineLevel="0" collapsed="false">
      <c r="A58" s="15" t="n">
        <v>1936</v>
      </c>
      <c r="B58" s="16" t="n">
        <v>62740</v>
      </c>
      <c r="C58" s="16" t="s">
        <v>23</v>
      </c>
      <c r="D58" s="16" t="n">
        <v>18511</v>
      </c>
      <c r="E58" s="16" t="s">
        <v>23</v>
      </c>
      <c r="F58" s="16" t="s">
        <v>23</v>
      </c>
    </row>
    <row r="59" customFormat="false" ht="12.75" hidden="false" customHeight="false" outlineLevel="0" collapsed="false">
      <c r="A59" s="15" t="n">
        <v>1937</v>
      </c>
      <c r="B59" s="16" t="n">
        <v>65416</v>
      </c>
      <c r="C59" s="16" t="s">
        <v>23</v>
      </c>
      <c r="D59" s="16" t="n">
        <v>17381</v>
      </c>
      <c r="E59" s="16" t="s">
        <v>23</v>
      </c>
      <c r="F59" s="16" t="s">
        <v>23</v>
      </c>
    </row>
    <row r="60" customFormat="false" ht="12.75" hidden="false" customHeight="false" outlineLevel="0" collapsed="false">
      <c r="A60" s="15" t="n">
        <v>1938</v>
      </c>
      <c r="B60" s="16" t="n">
        <v>66851</v>
      </c>
      <c r="C60" s="16" t="s">
        <v>23</v>
      </c>
      <c r="D60" s="16" t="n">
        <v>18211</v>
      </c>
      <c r="E60" s="16" t="s">
        <v>23</v>
      </c>
      <c r="F60" s="16" t="s">
        <v>23</v>
      </c>
    </row>
    <row r="61" customFormat="false" ht="12.75" hidden="false" customHeight="false" outlineLevel="0" collapsed="false">
      <c r="A61" s="15" t="n">
        <v>1939</v>
      </c>
      <c r="B61" s="16" t="n">
        <v>64182</v>
      </c>
      <c r="C61" s="16" t="s">
        <v>23</v>
      </c>
      <c r="D61" s="16" t="n">
        <v>18349</v>
      </c>
      <c r="E61" s="16" t="s">
        <v>23</v>
      </c>
      <c r="F61" s="16" t="s">
        <v>23</v>
      </c>
    </row>
    <row r="62" customFormat="false" ht="12.75" hidden="false" customHeight="false" outlineLevel="0" collapsed="false">
      <c r="A62" s="15" t="n">
        <v>1940</v>
      </c>
      <c r="B62" s="16" t="n">
        <v>60836</v>
      </c>
      <c r="C62" s="16" t="s">
        <v>23</v>
      </c>
      <c r="D62" s="16" t="n">
        <v>19827</v>
      </c>
      <c r="E62" s="16" t="s">
        <v>23</v>
      </c>
      <c r="F62" s="16" t="s">
        <v>23</v>
      </c>
    </row>
    <row r="63" customFormat="false" ht="12.75" hidden="false" customHeight="false" outlineLevel="0" collapsed="false">
      <c r="A63" s="15" t="n">
        <v>1941</v>
      </c>
      <c r="B63" s="16" t="n">
        <v>52050</v>
      </c>
      <c r="C63" s="16" t="s">
        <v>23</v>
      </c>
      <c r="D63" s="16" t="n">
        <v>19997</v>
      </c>
      <c r="E63" s="16" t="s">
        <v>23</v>
      </c>
      <c r="F63" s="16" t="s">
        <v>23</v>
      </c>
    </row>
    <row r="64" customFormat="false" ht="12.75" hidden="false" customHeight="false" outlineLevel="0" collapsed="false">
      <c r="A64" s="15" t="n">
        <v>1942</v>
      </c>
      <c r="B64" s="16" t="n">
        <v>44984</v>
      </c>
      <c r="C64" s="16" t="s">
        <v>23</v>
      </c>
      <c r="D64" s="16" t="n">
        <v>16359</v>
      </c>
      <c r="E64" s="16" t="s">
        <v>23</v>
      </c>
      <c r="F64" s="16" t="s">
        <v>23</v>
      </c>
    </row>
    <row r="65" customFormat="false" ht="12.75" hidden="false" customHeight="false" outlineLevel="0" collapsed="false">
      <c r="A65" s="15" t="n">
        <v>1943</v>
      </c>
      <c r="B65" s="16" t="n">
        <v>44774</v>
      </c>
      <c r="C65" s="16" t="s">
        <v>23</v>
      </c>
      <c r="D65" s="16" t="n">
        <v>17108</v>
      </c>
      <c r="E65" s="16" t="s">
        <v>23</v>
      </c>
      <c r="F65" s="16" t="s">
        <v>23</v>
      </c>
    </row>
    <row r="66" customFormat="false" ht="12.75" hidden="false" customHeight="false" outlineLevel="0" collapsed="false">
      <c r="A66" s="15" t="n">
        <v>1944</v>
      </c>
      <c r="B66" s="16" t="n">
        <v>54409</v>
      </c>
      <c r="C66" s="16" t="s">
        <v>23</v>
      </c>
      <c r="D66" s="16" t="n">
        <v>12578</v>
      </c>
      <c r="E66" s="16" t="s">
        <v>23</v>
      </c>
      <c r="F66" s="16" t="s">
        <v>23</v>
      </c>
    </row>
    <row r="67" customFormat="false" ht="12.75" hidden="false" customHeight="false" outlineLevel="0" collapsed="false">
      <c r="A67" s="15" t="n">
        <v>1945</v>
      </c>
      <c r="B67" s="16" t="n">
        <v>68052</v>
      </c>
      <c r="C67" s="16" t="s">
        <v>23</v>
      </c>
      <c r="D67" s="16" t="n">
        <v>4258</v>
      </c>
      <c r="E67" s="16" t="s">
        <v>23</v>
      </c>
      <c r="F67" s="16" t="s">
        <v>23</v>
      </c>
    </row>
    <row r="68" customFormat="false" ht="12.75" hidden="false" customHeight="false" outlineLevel="0" collapsed="false">
      <c r="A68" s="15" t="n">
        <v>1946</v>
      </c>
      <c r="B68" s="16" t="n">
        <v>81274</v>
      </c>
      <c r="C68" s="16" t="s">
        <v>23</v>
      </c>
      <c r="D68" s="16" t="n">
        <v>8136</v>
      </c>
      <c r="E68" s="16" t="s">
        <v>23</v>
      </c>
      <c r="F68" s="16" t="s">
        <v>23</v>
      </c>
    </row>
    <row r="69" customFormat="false" ht="12.75" hidden="false" customHeight="false" outlineLevel="0" collapsed="false">
      <c r="A69" s="15" t="n">
        <v>1947</v>
      </c>
      <c r="B69" s="16" t="n">
        <v>75669</v>
      </c>
      <c r="C69" s="16" t="s">
        <v>23</v>
      </c>
      <c r="D69" s="16" t="n">
        <v>9260</v>
      </c>
      <c r="E69" s="16" t="s">
        <v>23</v>
      </c>
      <c r="F69" s="16" t="s">
        <v>23</v>
      </c>
    </row>
    <row r="70" customFormat="false" ht="12.75" hidden="false" customHeight="false" outlineLevel="0" collapsed="false">
      <c r="A70" s="15" t="n">
        <v>1948</v>
      </c>
      <c r="B70" s="16" t="n">
        <v>68903</v>
      </c>
      <c r="C70" s="16" t="s">
        <v>23</v>
      </c>
      <c r="D70" s="16" t="n">
        <v>11582</v>
      </c>
      <c r="E70" s="16" t="s">
        <v>23</v>
      </c>
      <c r="F70" s="16" t="s">
        <v>23</v>
      </c>
    </row>
    <row r="71" customFormat="false" ht="12.75" hidden="false" customHeight="false" outlineLevel="0" collapsed="false">
      <c r="A71" s="15" t="n">
        <v>1949</v>
      </c>
      <c r="B71" s="16" t="n">
        <v>67811</v>
      </c>
      <c r="C71" s="16" t="s">
        <v>23</v>
      </c>
      <c r="D71" s="16" t="n">
        <v>14266</v>
      </c>
      <c r="E71" s="16" t="s">
        <v>23</v>
      </c>
      <c r="F71" s="16" t="s">
        <v>23</v>
      </c>
    </row>
    <row r="72" customFormat="false" ht="12.75" hidden="false" customHeight="false" outlineLevel="0" collapsed="false">
      <c r="A72" s="15" t="n">
        <v>1950</v>
      </c>
      <c r="B72" s="16" t="n">
        <v>67556</v>
      </c>
      <c r="C72" s="16" t="s">
        <v>23</v>
      </c>
      <c r="D72" s="16" t="n">
        <v>16896</v>
      </c>
      <c r="E72" s="16" t="s">
        <v>23</v>
      </c>
      <c r="F72" s="16" t="s">
        <v>23</v>
      </c>
    </row>
    <row r="73" customFormat="false" ht="12.75" hidden="false" customHeight="false" outlineLevel="0" collapsed="false">
      <c r="A73" s="15" t="n">
        <v>1951</v>
      </c>
      <c r="B73" s="16" t="n">
        <v>60670</v>
      </c>
      <c r="C73" s="16" t="s">
        <v>23</v>
      </c>
      <c r="D73" s="16" t="n">
        <v>17764</v>
      </c>
      <c r="E73" s="16" t="s">
        <v>23</v>
      </c>
      <c r="F73" s="16" t="s">
        <v>23</v>
      </c>
    </row>
    <row r="74" customFormat="false" ht="12.75" hidden="false" customHeight="false" outlineLevel="0" collapsed="false">
      <c r="A74" s="15" t="n">
        <v>1952</v>
      </c>
      <c r="B74" s="16" t="n">
        <v>63391</v>
      </c>
      <c r="C74" s="16" t="s">
        <v>23</v>
      </c>
      <c r="D74" s="16" t="n">
        <v>20877</v>
      </c>
      <c r="E74" s="16" t="s">
        <v>23</v>
      </c>
      <c r="F74" s="16" t="s">
        <v>23</v>
      </c>
    </row>
    <row r="75" customFormat="false" ht="12.75" hidden="false" customHeight="false" outlineLevel="0" collapsed="false">
      <c r="A75" s="15" t="n">
        <v>1953</v>
      </c>
      <c r="B75" s="16" t="n">
        <v>74036</v>
      </c>
      <c r="C75" s="16" t="s">
        <v>23</v>
      </c>
      <c r="D75" s="16" t="n">
        <v>24575</v>
      </c>
      <c r="E75" s="16" t="s">
        <v>23</v>
      </c>
      <c r="F75" s="16" t="s">
        <v>23</v>
      </c>
    </row>
    <row r="76" customFormat="false" ht="12.75" hidden="false" customHeight="false" outlineLevel="0" collapsed="false">
      <c r="A76" s="15" t="n">
        <v>1954</v>
      </c>
      <c r="B76" s="16" t="n">
        <v>77503</v>
      </c>
      <c r="C76" s="16" t="s">
        <v>23</v>
      </c>
      <c r="D76" s="16" t="n">
        <v>29369</v>
      </c>
      <c r="E76" s="16" t="s">
        <v>23</v>
      </c>
      <c r="F76" s="16" t="s">
        <v>23</v>
      </c>
    </row>
    <row r="77" customFormat="false" ht="12.75" hidden="false" customHeight="false" outlineLevel="0" collapsed="false">
      <c r="A77" s="15" t="n">
        <v>1955</v>
      </c>
      <c r="B77" s="16" t="n">
        <v>77502</v>
      </c>
      <c r="C77" s="16" t="s">
        <v>23</v>
      </c>
      <c r="D77" s="16" t="n">
        <v>34508</v>
      </c>
      <c r="E77" s="16" t="s">
        <v>23</v>
      </c>
      <c r="F77" s="16" t="s">
        <v>23</v>
      </c>
    </row>
    <row r="78" customFormat="false" ht="12.75" hidden="false" customHeight="false" outlineLevel="0" collapsed="false">
      <c r="A78" s="15" t="n">
        <v>1956</v>
      </c>
      <c r="B78" s="16" t="n">
        <v>75211</v>
      </c>
      <c r="C78" s="16" t="s">
        <v>23</v>
      </c>
      <c r="D78" s="16" t="n">
        <v>33245</v>
      </c>
      <c r="E78" s="16" t="s">
        <v>23</v>
      </c>
      <c r="F78" s="16" t="s">
        <v>23</v>
      </c>
    </row>
    <row r="79" customFormat="false" ht="12.75" hidden="false" customHeight="false" outlineLevel="0" collapsed="false">
      <c r="A79" s="15" t="n">
        <v>1957</v>
      </c>
      <c r="B79" s="16" t="n">
        <v>74298</v>
      </c>
      <c r="C79" s="16" t="s">
        <v>23</v>
      </c>
      <c r="D79" s="16" t="n">
        <v>33188</v>
      </c>
      <c r="E79" s="16" t="s">
        <v>23</v>
      </c>
      <c r="F79" s="16" t="s">
        <v>23</v>
      </c>
    </row>
    <row r="80" customFormat="false" ht="12.75" hidden="false" customHeight="false" outlineLevel="0" collapsed="false">
      <c r="A80" s="15" t="n">
        <v>1958</v>
      </c>
      <c r="B80" s="16" t="n">
        <v>77629</v>
      </c>
      <c r="C80" s="16" t="s">
        <v>23</v>
      </c>
      <c r="D80" s="16" t="n">
        <v>38518</v>
      </c>
      <c r="E80" s="16" t="s">
        <v>23</v>
      </c>
      <c r="F80" s="16" t="s">
        <v>23</v>
      </c>
    </row>
    <row r="81" customFormat="false" ht="12.75" hidden="false" customHeight="false" outlineLevel="0" collapsed="false">
      <c r="A81" s="15" t="n">
        <v>1959</v>
      </c>
      <c r="B81" s="16" t="n">
        <v>78708</v>
      </c>
      <c r="C81" s="16" t="s">
        <v>23</v>
      </c>
      <c r="D81" s="16" t="n">
        <v>41537</v>
      </c>
      <c r="E81" s="16" t="s">
        <v>23</v>
      </c>
      <c r="F81" s="16" t="s">
        <v>23</v>
      </c>
    </row>
    <row r="82" customFormat="false" ht="12.75" hidden="false" customHeight="false" outlineLevel="0" collapsed="false">
      <c r="A82" s="15" t="n">
        <v>1960</v>
      </c>
      <c r="B82" s="16" t="n">
        <v>79721</v>
      </c>
      <c r="C82" s="16" t="s">
        <v>23</v>
      </c>
      <c r="D82" s="16" t="n">
        <v>43484</v>
      </c>
      <c r="E82" s="16" t="s">
        <v>23</v>
      </c>
      <c r="F82" s="16" t="s">
        <v>23</v>
      </c>
    </row>
    <row r="83" customFormat="false" ht="12.75" hidden="false" customHeight="false" outlineLevel="0" collapsed="false">
      <c r="A83" s="15" t="n">
        <v>1961</v>
      </c>
      <c r="B83" s="16" t="n">
        <v>83396</v>
      </c>
      <c r="C83" s="16" t="s">
        <v>23</v>
      </c>
      <c r="D83" s="16" t="n">
        <v>48417</v>
      </c>
      <c r="E83" s="16" t="s">
        <v>23</v>
      </c>
      <c r="F83" s="16" t="s">
        <v>23</v>
      </c>
    </row>
    <row r="84" customFormat="false" ht="12.75" hidden="false" customHeight="false" outlineLevel="0" collapsed="false">
      <c r="A84" s="15" t="n">
        <v>1962</v>
      </c>
      <c r="B84" s="16" t="n">
        <v>85180</v>
      </c>
      <c r="C84" s="16" t="s">
        <v>23</v>
      </c>
      <c r="D84" s="16" t="n">
        <v>60127</v>
      </c>
      <c r="E84" s="16" t="s">
        <v>23</v>
      </c>
      <c r="F84" s="16" t="s">
        <v>23</v>
      </c>
    </row>
    <row r="85" customFormat="false" ht="12.75" hidden="false" customHeight="false" outlineLevel="0" collapsed="false">
      <c r="A85" s="15" t="n">
        <v>1963</v>
      </c>
      <c r="B85" s="16" t="n">
        <v>85869</v>
      </c>
      <c r="C85" s="16" t="s">
        <v>23</v>
      </c>
      <c r="D85" s="16" t="n">
        <v>71790</v>
      </c>
      <c r="E85" s="16" t="n">
        <v>2558</v>
      </c>
      <c r="F85" s="16" t="s">
        <v>23</v>
      </c>
    </row>
    <row r="86" customFormat="false" ht="12.75" hidden="false" customHeight="false" outlineLevel="0" collapsed="false">
      <c r="A86" s="15" t="n">
        <v>1964</v>
      </c>
      <c r="B86" s="16" t="n">
        <v>87592</v>
      </c>
      <c r="C86" s="16" t="s">
        <v>23</v>
      </c>
      <c r="D86" s="16" t="n">
        <v>74980</v>
      </c>
      <c r="E86" s="16" t="s">
        <v>23</v>
      </c>
      <c r="F86" s="16" t="s">
        <v>23</v>
      </c>
    </row>
    <row r="87" customFormat="false" ht="12.75" hidden="false" customHeight="false" outlineLevel="0" collapsed="false">
      <c r="A87" s="15" t="n">
        <v>1965</v>
      </c>
      <c r="B87" s="16" t="n">
        <v>94629</v>
      </c>
      <c r="C87" s="16" t="s">
        <v>23</v>
      </c>
      <c r="D87" s="16" t="n">
        <v>81923</v>
      </c>
      <c r="E87" s="16" t="n">
        <v>1177</v>
      </c>
      <c r="F87" s="16" t="s">
        <v>23</v>
      </c>
    </row>
    <row r="88" customFormat="false" ht="12.75" hidden="false" customHeight="false" outlineLevel="0" collapsed="false">
      <c r="A88" s="15" t="n">
        <v>1966</v>
      </c>
      <c r="B88" s="16" t="n">
        <v>88525</v>
      </c>
      <c r="C88" s="16" t="s">
        <v>23</v>
      </c>
      <c r="D88" s="16" t="n">
        <v>86046</v>
      </c>
      <c r="E88" s="16" t="n">
        <v>1060</v>
      </c>
      <c r="F88" s="16" t="s">
        <v>23</v>
      </c>
    </row>
    <row r="89" customFormat="false" ht="12.75" hidden="false" customHeight="false" outlineLevel="0" collapsed="false">
      <c r="A89" s="15" t="n">
        <v>1967</v>
      </c>
      <c r="B89" s="16" t="n">
        <v>88164</v>
      </c>
      <c r="C89" s="16" t="s">
        <v>23</v>
      </c>
      <c r="D89" s="16" t="n">
        <v>85364</v>
      </c>
      <c r="E89" s="16" t="s">
        <v>23</v>
      </c>
      <c r="F89" s="16" t="s">
        <v>23</v>
      </c>
    </row>
    <row r="90" customFormat="false" ht="12.75" hidden="false" customHeight="false" outlineLevel="0" collapsed="false">
      <c r="A90" s="15" t="n">
        <v>1968</v>
      </c>
      <c r="B90" s="16" t="n">
        <v>93471</v>
      </c>
      <c r="C90" s="16" t="s">
        <v>23</v>
      </c>
      <c r="D90" s="16" t="n">
        <v>96710</v>
      </c>
      <c r="E90" s="16" t="n">
        <v>1463</v>
      </c>
      <c r="F90" s="16" t="s">
        <v>23</v>
      </c>
    </row>
    <row r="91" customFormat="false" ht="12.75" hidden="false" customHeight="false" outlineLevel="0" collapsed="false">
      <c r="A91" s="15" t="n">
        <v>1969</v>
      </c>
      <c r="B91" s="16" t="n">
        <v>101415</v>
      </c>
      <c r="C91" s="16" t="s">
        <v>23</v>
      </c>
      <c r="D91" s="16" t="n">
        <v>105586</v>
      </c>
      <c r="E91" s="16" t="n">
        <v>1701</v>
      </c>
      <c r="F91" s="16" t="s">
        <v>23</v>
      </c>
    </row>
    <row r="92" customFormat="false" ht="12.75" hidden="false" customHeight="false" outlineLevel="0" collapsed="false">
      <c r="A92" s="15" t="n">
        <v>1970</v>
      </c>
      <c r="B92" s="16" t="n">
        <v>103175</v>
      </c>
      <c r="C92" s="16" t="s">
        <v>23</v>
      </c>
      <c r="D92" s="16" t="n">
        <v>130831</v>
      </c>
      <c r="E92" s="16" t="n">
        <v>1846</v>
      </c>
      <c r="F92" s="16" t="s">
        <v>23</v>
      </c>
    </row>
    <row r="93" customFormat="false" ht="12.75" hidden="false" customHeight="false" outlineLevel="0" collapsed="false">
      <c r="A93" s="15" t="n">
        <v>1971</v>
      </c>
      <c r="B93" s="16" t="n">
        <v>104729</v>
      </c>
      <c r="C93" s="16" t="s">
        <v>23</v>
      </c>
      <c r="D93" s="16" t="n">
        <v>105785</v>
      </c>
      <c r="E93" s="16" t="n">
        <v>1906</v>
      </c>
      <c r="F93" s="16" t="s">
        <v>23</v>
      </c>
    </row>
    <row r="94" customFormat="false" ht="12.75" hidden="false" customHeight="false" outlineLevel="0" collapsed="false">
      <c r="A94" s="15" t="n">
        <v>1972</v>
      </c>
      <c r="B94" s="16" t="n">
        <v>99298</v>
      </c>
      <c r="C94" s="16" t="s">
        <v>23</v>
      </c>
      <c r="D94" s="16" t="n">
        <v>130400</v>
      </c>
      <c r="E94" s="16" t="n">
        <v>1995</v>
      </c>
      <c r="F94" s="16" t="s">
        <v>23</v>
      </c>
    </row>
    <row r="95" customFormat="false" ht="12.75" hidden="false" customHeight="false" outlineLevel="0" collapsed="false">
      <c r="A95" s="15" t="n">
        <v>1973</v>
      </c>
      <c r="B95" s="16" t="n">
        <v>104079</v>
      </c>
      <c r="C95" s="16" t="s">
        <v>23</v>
      </c>
      <c r="D95" s="16" t="n">
        <v>144814</v>
      </c>
      <c r="E95" s="16" t="n">
        <v>2398</v>
      </c>
      <c r="F95" s="16" t="s">
        <v>23</v>
      </c>
    </row>
    <row r="96" customFormat="false" ht="12.75" hidden="false" customHeight="false" outlineLevel="0" collapsed="false">
      <c r="A96" s="15" t="n">
        <v>1974</v>
      </c>
      <c r="B96" s="16" t="n">
        <v>102538</v>
      </c>
      <c r="C96" s="16" t="s">
        <v>23</v>
      </c>
      <c r="D96" s="16" t="n">
        <v>149319</v>
      </c>
      <c r="E96" s="16" t="n">
        <v>4455</v>
      </c>
      <c r="F96" s="16" t="s">
        <v>23</v>
      </c>
    </row>
    <row r="97" customFormat="false" ht="12.75" hidden="false" customHeight="false" outlineLevel="0" collapsed="false">
      <c r="A97" s="15" t="n">
        <v>1975</v>
      </c>
      <c r="B97" s="16" t="n">
        <v>101014</v>
      </c>
      <c r="C97" s="16" t="s">
        <v>23</v>
      </c>
      <c r="D97" s="16" t="n">
        <v>159821</v>
      </c>
      <c r="E97" s="16" t="n">
        <v>2914</v>
      </c>
      <c r="F97" s="16" t="s">
        <v>23</v>
      </c>
    </row>
    <row r="98" customFormat="false" ht="12.75" hidden="false" customHeight="false" outlineLevel="0" collapsed="false">
      <c r="A98" s="15" t="n">
        <v>1976</v>
      </c>
      <c r="B98" s="16" t="n">
        <v>102344</v>
      </c>
      <c r="C98" s="16" t="s">
        <v>23</v>
      </c>
      <c r="D98" s="16" t="n">
        <v>161016</v>
      </c>
      <c r="E98" s="16" t="n">
        <v>3261</v>
      </c>
      <c r="F98" s="16" t="s">
        <v>23</v>
      </c>
    </row>
    <row r="99" customFormat="false" ht="12.75" hidden="false" customHeight="false" outlineLevel="0" collapsed="false">
      <c r="A99" s="15" t="n">
        <v>1977</v>
      </c>
      <c r="B99" s="16" t="n">
        <v>100931</v>
      </c>
      <c r="C99" s="16" t="s">
        <v>23</v>
      </c>
      <c r="D99" s="16" t="n">
        <v>161006</v>
      </c>
      <c r="E99" s="16" t="n">
        <v>3139</v>
      </c>
      <c r="F99" s="16" t="s">
        <v>23</v>
      </c>
    </row>
    <row r="100" customFormat="false" ht="12.75" hidden="false" customHeight="false" outlineLevel="0" collapsed="false">
      <c r="A100" s="15" t="n">
        <v>1978</v>
      </c>
      <c r="B100" s="16" t="n">
        <v>100916</v>
      </c>
      <c r="C100" s="16" t="s">
        <v>23</v>
      </c>
      <c r="D100" s="16" t="n">
        <v>166092</v>
      </c>
      <c r="E100" s="16" t="n">
        <v>4015</v>
      </c>
      <c r="F100" s="16" t="n">
        <v>3598</v>
      </c>
    </row>
    <row r="101" customFormat="false" ht="12.75" hidden="false" customHeight="false" outlineLevel="0" collapsed="false">
      <c r="A101" s="15" t="n">
        <v>1979</v>
      </c>
      <c r="B101" s="16" t="n">
        <v>100494</v>
      </c>
      <c r="C101" s="16" t="s">
        <v>23</v>
      </c>
      <c r="D101" s="16" t="n">
        <v>174569</v>
      </c>
      <c r="E101" s="16" t="n">
        <v>4722</v>
      </c>
      <c r="F101" s="16" t="n">
        <v>11284</v>
      </c>
    </row>
    <row r="102" customFormat="false" ht="12.75" hidden="false" customHeight="false" outlineLevel="0" collapsed="false">
      <c r="A102" s="15" t="n">
        <v>1980</v>
      </c>
      <c r="B102" s="16" t="n">
        <v>104329</v>
      </c>
      <c r="C102" s="16" t="s">
        <v>23</v>
      </c>
      <c r="D102" s="16" t="n">
        <v>191020</v>
      </c>
      <c r="E102" s="16" t="n">
        <v>5070</v>
      </c>
      <c r="F102" s="16" t="n">
        <v>18596</v>
      </c>
    </row>
    <row r="103" customFormat="false" ht="12.75" hidden="false" customHeight="false" outlineLevel="0" collapsed="false">
      <c r="A103" s="15" t="n">
        <v>1981</v>
      </c>
      <c r="B103" s="16" t="n">
        <v>106413</v>
      </c>
      <c r="C103" s="16" t="s">
        <v>23</v>
      </c>
      <c r="D103" s="16" t="n">
        <v>218261</v>
      </c>
      <c r="E103" s="16" t="n">
        <v>5303</v>
      </c>
      <c r="F103" s="16" t="n">
        <v>24119</v>
      </c>
    </row>
    <row r="104" customFormat="false" ht="12.75" hidden="false" customHeight="false" outlineLevel="0" collapsed="false">
      <c r="A104" s="15" t="n">
        <v>1982</v>
      </c>
      <c r="B104" s="16" t="n">
        <v>109625</v>
      </c>
      <c r="C104" s="16" t="s">
        <v>23</v>
      </c>
      <c r="D104" s="16" t="n">
        <v>237513</v>
      </c>
      <c r="E104" s="16" t="n">
        <v>5924</v>
      </c>
      <c r="F104" s="16" t="n">
        <v>27422</v>
      </c>
    </row>
    <row r="105" customFormat="false" ht="12.75" hidden="false" customHeight="false" outlineLevel="0" collapsed="false">
      <c r="A105" s="15" t="n">
        <v>1983</v>
      </c>
      <c r="B105" s="16" t="n">
        <v>103703</v>
      </c>
      <c r="C105" s="16" t="s">
        <v>23</v>
      </c>
      <c r="D105" s="16" t="n">
        <v>252685</v>
      </c>
      <c r="E105" s="16" t="n">
        <v>6394</v>
      </c>
      <c r="F105" s="16" t="n">
        <v>30664</v>
      </c>
    </row>
    <row r="106" customFormat="false" ht="12.75" hidden="false" customHeight="false" outlineLevel="0" collapsed="false">
      <c r="A106" s="15" t="n">
        <v>1984</v>
      </c>
      <c r="B106" s="16" t="n">
        <v>111284</v>
      </c>
      <c r="C106" s="16" t="s">
        <v>23</v>
      </c>
      <c r="D106" s="16" t="n">
        <v>282314</v>
      </c>
      <c r="E106" s="16" t="n">
        <v>8633</v>
      </c>
      <c r="F106" s="16" t="n">
        <v>35982</v>
      </c>
    </row>
    <row r="107" customFormat="false" ht="12.75" hidden="false" customHeight="false" outlineLevel="0" collapsed="false">
      <c r="A107" s="15" t="n">
        <v>1985</v>
      </c>
      <c r="B107" s="16" t="n">
        <v>115235</v>
      </c>
      <c r="C107" s="16" t="n">
        <v>8558</v>
      </c>
      <c r="D107" s="16" t="n">
        <v>299851</v>
      </c>
      <c r="E107" s="16" t="n">
        <v>10585</v>
      </c>
      <c r="F107" s="16" t="n">
        <v>36916</v>
      </c>
    </row>
    <row r="108" customFormat="false" ht="12.75" hidden="false" customHeight="false" outlineLevel="0" collapsed="false">
      <c r="A108" s="15" t="n">
        <v>1986</v>
      </c>
      <c r="B108" s="16" t="n">
        <v>120916</v>
      </c>
      <c r="C108" s="16" t="n">
        <v>8009</v>
      </c>
      <c r="D108" s="16" t="n">
        <v>316162</v>
      </c>
      <c r="E108" s="16" t="n">
        <v>12755</v>
      </c>
      <c r="F108" s="16" t="n">
        <v>41342</v>
      </c>
    </row>
    <row r="109" customFormat="false" ht="12.75" hidden="false" customHeight="false" outlineLevel="0" collapsed="false">
      <c r="A109" s="15" t="n">
        <v>1987</v>
      </c>
      <c r="B109" s="16" t="n">
        <v>131837</v>
      </c>
      <c r="C109" s="16" t="n">
        <v>8059</v>
      </c>
      <c r="D109" s="16" t="n">
        <v>336884</v>
      </c>
      <c r="E109" s="16" t="n">
        <v>17057</v>
      </c>
      <c r="F109" s="16" t="n">
        <v>45069</v>
      </c>
    </row>
    <row r="110" customFormat="false" ht="12.75" hidden="false" customHeight="false" outlineLevel="0" collapsed="false">
      <c r="A110" s="15" t="n">
        <v>1988</v>
      </c>
      <c r="B110" s="16" t="n">
        <v>143836</v>
      </c>
      <c r="C110" s="16" t="s">
        <v>23</v>
      </c>
      <c r="D110" s="16" t="n">
        <v>335759</v>
      </c>
      <c r="E110" s="16" t="n">
        <v>20051</v>
      </c>
      <c r="F110" s="16" t="n">
        <v>49774</v>
      </c>
    </row>
    <row r="111" customFormat="false" ht="12.75" hidden="false" customHeight="false" outlineLevel="0" collapsed="false">
      <c r="A111" s="15" t="n">
        <v>1989</v>
      </c>
      <c r="B111" s="16" t="n">
        <v>158707</v>
      </c>
      <c r="C111" s="16" t="n">
        <v>9659</v>
      </c>
      <c r="D111" s="16" t="n">
        <v>345140</v>
      </c>
      <c r="E111" s="16" t="n">
        <v>23315</v>
      </c>
      <c r="F111" s="16" t="n">
        <v>55774</v>
      </c>
    </row>
    <row r="112" customFormat="false" ht="12.75" hidden="false" customHeight="false" outlineLevel="0" collapsed="false">
      <c r="A112" s="15" t="n">
        <v>1990</v>
      </c>
      <c r="B112" s="16" t="n">
        <v>171163</v>
      </c>
      <c r="C112" s="16" t="n">
        <v>10137</v>
      </c>
      <c r="D112" s="16" t="n">
        <v>360704</v>
      </c>
      <c r="E112" s="16" t="n">
        <v>25820</v>
      </c>
      <c r="F112" s="16" t="n">
        <v>60754</v>
      </c>
    </row>
    <row r="113" customFormat="false" ht="12.75" hidden="false" customHeight="false" outlineLevel="0" collapsed="false">
      <c r="A113" s="15" t="n">
        <v>1991</v>
      </c>
      <c r="B113" s="16" t="n">
        <v>172115</v>
      </c>
      <c r="C113" s="16" t="n">
        <v>11423</v>
      </c>
      <c r="D113" s="16" t="n">
        <v>361590</v>
      </c>
      <c r="E113" s="16" t="n">
        <v>28133</v>
      </c>
      <c r="F113" s="16" t="n">
        <v>55984</v>
      </c>
    </row>
    <row r="114" customFormat="false" ht="12.75" hidden="false" customHeight="false" outlineLevel="0" collapsed="false">
      <c r="A114" s="15" t="n">
        <v>1992</v>
      </c>
      <c r="B114" s="16" t="n">
        <v>183347</v>
      </c>
      <c r="C114" s="16" t="n">
        <v>14409</v>
      </c>
      <c r="D114" s="16" t="n">
        <v>362197</v>
      </c>
      <c r="E114" s="16" t="n">
        <v>31073</v>
      </c>
      <c r="F114" s="16" t="n">
        <v>58896</v>
      </c>
    </row>
    <row r="115" customFormat="false" ht="12.75" hidden="false" customHeight="false" outlineLevel="0" collapsed="false">
      <c r="A115" s="15" t="n">
        <v>1993</v>
      </c>
      <c r="B115" s="16" t="n">
        <v>184196</v>
      </c>
      <c r="C115" s="16" t="n">
        <v>19618</v>
      </c>
      <c r="D115" s="16" t="n">
        <v>355500</v>
      </c>
      <c r="E115" s="16" t="n">
        <v>36493</v>
      </c>
      <c r="F115" s="16" t="n">
        <v>56974</v>
      </c>
    </row>
    <row r="116" customFormat="false" ht="12.75" hidden="false" customHeight="false" outlineLevel="0" collapsed="false">
      <c r="A116" s="15" t="n">
        <v>1994</v>
      </c>
      <c r="B116" s="16" t="n">
        <v>202755</v>
      </c>
      <c r="C116" s="16" t="n">
        <v>19067</v>
      </c>
      <c r="D116" s="16" t="n">
        <v>341201</v>
      </c>
      <c r="E116" s="16" t="n">
        <v>45712</v>
      </c>
      <c r="F116" s="16" t="n">
        <v>57842</v>
      </c>
    </row>
    <row r="117" customFormat="false" ht="12.75" hidden="false" customHeight="false" outlineLevel="0" collapsed="false">
      <c r="A117" s="15" t="n">
        <v>1995</v>
      </c>
      <c r="B117" s="16" t="n">
        <v>228142</v>
      </c>
      <c r="C117" s="16" t="n">
        <v>18699</v>
      </c>
      <c r="D117" s="16" t="n">
        <v>368831</v>
      </c>
      <c r="E117" s="16" t="n">
        <v>78499</v>
      </c>
      <c r="F117" s="16" t="n">
        <v>60559</v>
      </c>
    </row>
    <row r="118" customFormat="false" ht="12.75" hidden="false" customHeight="false" outlineLevel="0" collapsed="false">
      <c r="A118" s="15" t="n">
        <v>1996</v>
      </c>
      <c r="B118" s="16" t="n">
        <v>211946</v>
      </c>
      <c r="C118" s="16" t="n">
        <v>22742</v>
      </c>
      <c r="D118" s="16" t="n">
        <v>376674</v>
      </c>
      <c r="E118" s="16" t="n">
        <v>90326</v>
      </c>
      <c r="F118" s="16" t="n">
        <v>64035</v>
      </c>
    </row>
    <row r="119" customFormat="false" ht="12.75" hidden="false" customHeight="false" outlineLevel="0" collapsed="false">
      <c r="A119" s="15" t="n">
        <v>1997</v>
      </c>
      <c r="B119" s="16" t="n">
        <v>220496</v>
      </c>
      <c r="C119" s="16" t="n">
        <v>24774</v>
      </c>
      <c r="D119" s="16" t="n">
        <v>401618</v>
      </c>
      <c r="E119" s="16" t="n">
        <v>92684</v>
      </c>
      <c r="F119" s="16" t="n">
        <v>72904</v>
      </c>
    </row>
    <row r="120" customFormat="false" ht="12.75" hidden="false" customHeight="false" outlineLevel="0" collapsed="false">
      <c r="A120" s="15" t="n">
        <v>1998</v>
      </c>
      <c r="B120" s="16" t="n">
        <v>236979</v>
      </c>
      <c r="C120" s="16" t="n">
        <v>47396</v>
      </c>
      <c r="D120" s="16" t="n">
        <v>402095</v>
      </c>
      <c r="E120" s="16" t="n">
        <v>75233</v>
      </c>
      <c r="F120" s="16" t="n">
        <v>82087</v>
      </c>
    </row>
    <row r="121" customFormat="false" ht="12.75" hidden="false" customHeight="false" outlineLevel="0" collapsed="false">
      <c r="A121" s="15" t="n">
        <v>1999</v>
      </c>
      <c r="B121" s="16" t="n">
        <v>265763</v>
      </c>
      <c r="C121" s="16" t="n">
        <v>50044</v>
      </c>
      <c r="D121" s="16" t="n">
        <v>404457</v>
      </c>
      <c r="E121" s="16" t="n">
        <v>80642</v>
      </c>
      <c r="F121" s="16" t="n">
        <v>89359</v>
      </c>
    </row>
    <row r="122" customFormat="false" ht="12.75" hidden="false" customHeight="false" outlineLevel="0" collapsed="false">
      <c r="A122" s="15" t="n">
        <v>2000</v>
      </c>
      <c r="B122" s="16" t="n">
        <v>295895</v>
      </c>
      <c r="C122" s="16" t="n">
        <v>51906</v>
      </c>
      <c r="D122" s="16" t="n">
        <v>419543</v>
      </c>
      <c r="E122" s="16" t="n">
        <v>102010</v>
      </c>
      <c r="F122" s="16" t="n">
        <v>100692</v>
      </c>
    </row>
    <row r="123" customFormat="false" ht="12.75" hidden="false" customHeight="false" outlineLevel="0" collapsed="false">
      <c r="A123" s="15" t="n">
        <v>2001</v>
      </c>
      <c r="B123" s="16" t="n">
        <v>326471</v>
      </c>
      <c r="C123" s="16" t="n">
        <v>63450</v>
      </c>
      <c r="D123" s="16" t="n">
        <v>440248</v>
      </c>
      <c r="E123" s="16" t="n">
        <v>104612</v>
      </c>
      <c r="F123" s="16" t="n">
        <v>110027</v>
      </c>
    </row>
    <row r="124" customFormat="false" ht="12.75" hidden="false" customHeight="false" outlineLevel="0" collapsed="false">
      <c r="A124" s="15" t="n">
        <v>2002</v>
      </c>
      <c r="B124" s="16" t="n">
        <v>334445</v>
      </c>
      <c r="C124" s="16" t="n">
        <v>80232</v>
      </c>
      <c r="D124" s="16" t="n">
        <v>421805</v>
      </c>
      <c r="E124" s="16" t="n">
        <v>106136</v>
      </c>
      <c r="F124" s="16" t="n">
        <v>106243</v>
      </c>
    </row>
    <row r="125" customFormat="false" ht="12.75" hidden="false" customHeight="false" outlineLevel="0" collapsed="false">
      <c r="A125" s="15" t="n">
        <v>2003</v>
      </c>
      <c r="B125" s="16" t="n">
        <v>342441</v>
      </c>
      <c r="C125" s="16" t="n">
        <v>105317</v>
      </c>
      <c r="D125" s="16" t="n">
        <v>413093</v>
      </c>
      <c r="E125" s="16" t="n">
        <v>118651</v>
      </c>
      <c r="F125" s="16" t="n">
        <v>116604</v>
      </c>
    </row>
    <row r="126" customFormat="false" ht="12.75" hidden="false" customHeight="false" outlineLevel="0" collapsed="false">
      <c r="A126" s="15" t="n">
        <v>2004</v>
      </c>
      <c r="B126" s="16" t="n">
        <v>356943</v>
      </c>
      <c r="C126" s="16" t="n">
        <v>130384</v>
      </c>
      <c r="D126" s="16" t="n">
        <v>423081</v>
      </c>
      <c r="E126" s="16" t="n">
        <v>140115</v>
      </c>
      <c r="F126" s="16" t="n">
        <v>123701</v>
      </c>
    </row>
    <row r="127" customFormat="false" ht="12.75" hidden="false" customHeight="false" outlineLevel="0" collapsed="false">
      <c r="A127" s="15" t="n">
        <v>2005</v>
      </c>
      <c r="B127" s="16" t="n">
        <v>390733</v>
      </c>
      <c r="C127" s="16" t="n">
        <v>173327</v>
      </c>
      <c r="D127" s="16" t="n">
        <v>427078</v>
      </c>
      <c r="E127" s="16" t="n">
        <v>160921</v>
      </c>
      <c r="F127" s="16" t="n">
        <v>128713</v>
      </c>
    </row>
    <row r="128" customFormat="false" ht="12.75" hidden="false" customHeight="false" outlineLevel="0" collapsed="false">
      <c r="A128" s="15" t="n">
        <v>2006</v>
      </c>
      <c r="B128" s="16" t="n">
        <v>425966</v>
      </c>
      <c r="C128" s="16" t="n">
        <v>210501</v>
      </c>
      <c r="D128" s="16" t="n">
        <v>408674</v>
      </c>
      <c r="E128" s="16" t="n">
        <v>166189</v>
      </c>
      <c r="F128" s="16" t="n">
        <v>135231</v>
      </c>
    </row>
    <row r="129" customFormat="false" ht="12.75" hidden="false" customHeight="false" outlineLevel="0" collapsed="false">
      <c r="A129" s="15" t="n">
        <v>2007</v>
      </c>
      <c r="B129" s="16" t="n">
        <v>456154</v>
      </c>
      <c r="C129" s="16" t="n">
        <v>245161</v>
      </c>
      <c r="D129" s="16" t="n">
        <v>396291</v>
      </c>
      <c r="E129" s="16" t="n">
        <v>172469</v>
      </c>
      <c r="F129" s="16" t="n">
        <v>140763</v>
      </c>
    </row>
    <row r="130" customFormat="false" ht="12.75" hidden="false" customHeight="false" outlineLevel="0" collapsed="false">
      <c r="A130" s="15" t="n">
        <v>2008</v>
      </c>
      <c r="B130" s="16" t="n">
        <v>456321</v>
      </c>
      <c r="C130" s="16" t="n">
        <v>289838</v>
      </c>
      <c r="D130" s="16" t="n">
        <v>391002</v>
      </c>
      <c r="E130" s="16" t="n">
        <v>170632</v>
      </c>
      <c r="F130" s="16" t="n">
        <v>146150</v>
      </c>
    </row>
    <row r="131" customFormat="false" ht="12.75" hidden="false" customHeight="false" outlineLevel="0" collapsed="false">
      <c r="A131" s="15" t="n">
        <v>2009</v>
      </c>
      <c r="B131" s="16" t="n">
        <v>456106</v>
      </c>
      <c r="C131" s="16" t="n">
        <v>314604</v>
      </c>
      <c r="D131" s="16" t="n">
        <v>348596</v>
      </c>
      <c r="E131" s="16" t="n">
        <v>163523</v>
      </c>
      <c r="F131" s="16" t="n">
        <v>134580</v>
      </c>
    </row>
    <row r="132" customFormat="false" ht="12.75" hidden="false" customHeight="false" outlineLevel="0" collapsed="false">
      <c r="A132" s="17" t="n">
        <v>2010</v>
      </c>
      <c r="B132" s="18" t="n">
        <v>490226</v>
      </c>
      <c r="C132" s="18" t="n">
        <v>391177</v>
      </c>
      <c r="D132" s="18" t="n">
        <v>344598</v>
      </c>
      <c r="E132" s="18" t="n">
        <v>170101</v>
      </c>
      <c r="F132" s="18" t="n">
        <v>150961</v>
      </c>
    </row>
    <row r="135" customFormat="false" ht="12.75" hidden="false" customHeight="false" outlineLevel="0" collapsed="false">
      <c r="A135" s="1"/>
    </row>
    <row r="158" customFormat="false" ht="12.75" hidden="false" customHeight="false" outlineLevel="0" collapsed="false">
      <c r="A15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22.7"/>
    <col collapsed="false" customWidth="true" hidden="false" outlineLevel="0" max="4" min="4" style="0" width="20.99"/>
    <col collapsed="false" customWidth="true" hidden="false" outlineLevel="0" max="5" min="5" style="0" width="24.7"/>
  </cols>
  <sheetData>
    <row r="1" customFormat="false" ht="12.75" hidden="false" customHeight="false" outlineLevel="0" collapsed="false">
      <c r="A1" s="1" t="s">
        <v>488</v>
      </c>
    </row>
    <row r="2" customFormat="false" ht="12.75" hidden="false" customHeight="false" outlineLevel="0" collapsed="false">
      <c r="A2" s="0" t="s">
        <v>489</v>
      </c>
    </row>
    <row r="3" customFormat="false" ht="12.75" hidden="false" customHeight="false" outlineLevel="0" collapsed="false">
      <c r="A3" s="0" t="s">
        <v>2</v>
      </c>
    </row>
    <row r="6" customFormat="false" ht="25.5" hidden="false" customHeight="true" outlineLevel="0" collapsed="false">
      <c r="A6" s="27" t="s">
        <v>120</v>
      </c>
      <c r="B6" s="19" t="s">
        <v>490</v>
      </c>
      <c r="D6" s="27" t="s">
        <v>491</v>
      </c>
      <c r="E6" s="19" t="s">
        <v>492</v>
      </c>
    </row>
    <row r="7" customFormat="false" ht="12.75" hidden="false" customHeight="false" outlineLevel="0" collapsed="false">
      <c r="A7" s="0" t="s">
        <v>21</v>
      </c>
      <c r="B7" s="28" t="n">
        <v>99.7816620829154</v>
      </c>
      <c r="D7" s="0" t="s">
        <v>493</v>
      </c>
      <c r="E7" s="28" t="n">
        <v>4.05244325181104</v>
      </c>
    </row>
    <row r="8" customFormat="false" ht="12.75" hidden="false" customHeight="false" outlineLevel="0" collapsed="false">
      <c r="A8" s="0" t="s">
        <v>20</v>
      </c>
      <c r="B8" s="28" t="n">
        <v>73.6515675380109</v>
      </c>
      <c r="D8" s="0" t="s">
        <v>20</v>
      </c>
      <c r="E8" s="28" t="n">
        <v>3.04236148849106</v>
      </c>
    </row>
    <row r="9" customFormat="false" ht="12.75" hidden="false" customHeight="false" outlineLevel="0" collapsed="false">
      <c r="A9" s="0" t="s">
        <v>19</v>
      </c>
      <c r="B9" s="28" t="n">
        <v>32.1558088538361</v>
      </c>
      <c r="D9" s="0" t="s">
        <v>19</v>
      </c>
      <c r="E9" s="28" t="n">
        <v>2.8462061411571</v>
      </c>
    </row>
    <row r="10" customFormat="false" ht="12.75" hidden="false" customHeight="false" outlineLevel="0" collapsed="false">
      <c r="A10" s="0" t="s">
        <v>18</v>
      </c>
      <c r="B10" s="28" t="n">
        <v>18.3613585661603</v>
      </c>
      <c r="D10" s="0" t="s">
        <v>494</v>
      </c>
      <c r="E10" s="28" t="n">
        <v>2.61084161096415</v>
      </c>
    </row>
    <row r="11" customFormat="false" ht="12.75" hidden="false" customHeight="false" outlineLevel="0" collapsed="false">
      <c r="A11" s="0" t="s">
        <v>48</v>
      </c>
      <c r="B11" s="28" t="n">
        <v>17.1896552379288</v>
      </c>
      <c r="D11" s="0" t="s">
        <v>98</v>
      </c>
      <c r="E11" s="28" t="n">
        <v>2.05645272807618</v>
      </c>
    </row>
    <row r="12" customFormat="false" ht="12.75" hidden="false" customHeight="false" outlineLevel="0" collapsed="false">
      <c r="A12" s="0" t="s">
        <v>71</v>
      </c>
      <c r="B12" s="28" t="n">
        <v>14.4646278585937</v>
      </c>
      <c r="D12" s="0" t="s">
        <v>25</v>
      </c>
      <c r="E12" s="28" t="n">
        <v>1.90228521396466</v>
      </c>
    </row>
    <row r="13" customFormat="false" ht="12.75" hidden="false" customHeight="false" outlineLevel="0" collapsed="false">
      <c r="A13" s="0" t="s">
        <v>25</v>
      </c>
      <c r="B13" s="28" t="n">
        <v>14.2868690084325</v>
      </c>
      <c r="D13" s="0" t="s">
        <v>495</v>
      </c>
      <c r="E13" s="28" t="n">
        <v>1.52085341510298</v>
      </c>
    </row>
    <row r="14" customFormat="false" ht="12.75" hidden="false" customHeight="false" outlineLevel="0" collapsed="false">
      <c r="A14" s="0" t="s">
        <v>57</v>
      </c>
      <c r="B14" s="28" t="n">
        <v>14.0990401978313</v>
      </c>
      <c r="D14" s="0" t="s">
        <v>496</v>
      </c>
      <c r="E14" s="28" t="n">
        <v>0.956238088217987</v>
      </c>
    </row>
    <row r="15" customFormat="false" ht="12.75" hidden="false" customHeight="false" outlineLevel="0" collapsed="false">
      <c r="A15" s="0" t="s">
        <v>126</v>
      </c>
      <c r="B15" s="28" t="n">
        <v>10.2348032978416</v>
      </c>
      <c r="D15" s="0" t="s">
        <v>48</v>
      </c>
      <c r="E15" s="28" t="n">
        <v>0.948595551814939</v>
      </c>
    </row>
    <row r="16" customFormat="false" ht="12.75" hidden="false" customHeight="false" outlineLevel="0" collapsed="false">
      <c r="A16" s="0" t="s">
        <v>98</v>
      </c>
      <c r="B16" s="28" t="n">
        <v>9.26060785238678</v>
      </c>
      <c r="D16" s="0" t="s">
        <v>69</v>
      </c>
      <c r="E16" s="28" t="n">
        <v>0.905849221400855</v>
      </c>
    </row>
    <row r="17" customFormat="false" ht="12.75" hidden="false" customHeight="false" outlineLevel="0" collapsed="false">
      <c r="A17" s="0" t="s">
        <v>129</v>
      </c>
      <c r="B17" s="28" t="n">
        <v>8.99413887481442</v>
      </c>
      <c r="D17" s="0" t="s">
        <v>497</v>
      </c>
      <c r="E17" s="28" t="n">
        <v>0.844915666395879</v>
      </c>
    </row>
    <row r="18" customFormat="false" ht="12.75" hidden="false" customHeight="false" outlineLevel="0" collapsed="false">
      <c r="A18" s="0" t="s">
        <v>498</v>
      </c>
      <c r="B18" s="28" t="n">
        <v>8.83466346841978</v>
      </c>
      <c r="D18" s="0" t="s">
        <v>54</v>
      </c>
      <c r="E18" s="28" t="n">
        <v>0.806246439338807</v>
      </c>
    </row>
    <row r="19" customFormat="false" ht="12.75" hidden="false" customHeight="false" outlineLevel="0" collapsed="false">
      <c r="A19" s="0" t="s">
        <v>499</v>
      </c>
      <c r="B19" s="28" t="n">
        <v>8.61858846240092</v>
      </c>
      <c r="D19" s="0" t="s">
        <v>499</v>
      </c>
      <c r="E19" s="28" t="n">
        <v>0.727524000954229</v>
      </c>
    </row>
    <row r="20" customFormat="false" ht="12.75" hidden="false" customHeight="false" outlineLevel="0" collapsed="false">
      <c r="A20" s="0" t="s">
        <v>128</v>
      </c>
      <c r="B20" s="28" t="n">
        <v>8.19756677009444</v>
      </c>
      <c r="D20" s="0" t="s">
        <v>51</v>
      </c>
      <c r="E20" s="28" t="n">
        <v>0.699032134251095</v>
      </c>
    </row>
    <row r="21" customFormat="false" ht="12.75" hidden="false" customHeight="false" outlineLevel="0" collapsed="false">
      <c r="A21" s="0" t="s">
        <v>51</v>
      </c>
      <c r="B21" s="28" t="n">
        <v>7.73479702923873</v>
      </c>
      <c r="D21" s="0" t="s">
        <v>500</v>
      </c>
      <c r="E21" s="28" t="n">
        <v>0.604465763082407</v>
      </c>
    </row>
    <row r="22" customFormat="false" ht="12.75" hidden="false" customHeight="false" outlineLevel="0" collapsed="false">
      <c r="A22" s="0" t="s">
        <v>52</v>
      </c>
      <c r="B22" s="28" t="n">
        <v>7.66744859253344</v>
      </c>
      <c r="D22" s="0" t="s">
        <v>52</v>
      </c>
      <c r="E22" s="28" t="n">
        <v>0.564043311250994</v>
      </c>
    </row>
    <row r="23" customFormat="false" ht="12.75" hidden="false" customHeight="false" outlineLevel="0" collapsed="false">
      <c r="A23" s="0" t="s">
        <v>56</v>
      </c>
      <c r="B23" s="28" t="n">
        <v>7.30858193852827</v>
      </c>
      <c r="D23" s="0" t="s">
        <v>223</v>
      </c>
      <c r="E23" s="28" t="n">
        <v>0.539404684946401</v>
      </c>
    </row>
    <row r="24" customFormat="false" ht="12.75" hidden="false" customHeight="false" outlineLevel="0" collapsed="false">
      <c r="A24" s="0" t="s">
        <v>125</v>
      </c>
      <c r="B24" s="28" t="n">
        <v>6.95052844272714</v>
      </c>
      <c r="D24" s="0" t="s">
        <v>124</v>
      </c>
      <c r="E24" s="28" t="n">
        <v>0.465055943333377</v>
      </c>
    </row>
    <row r="25" customFormat="false" ht="12.75" hidden="false" customHeight="false" outlineLevel="0" collapsed="false">
      <c r="A25" s="0" t="s">
        <v>501</v>
      </c>
      <c r="B25" s="28" t="n">
        <v>6.1339334020242</v>
      </c>
      <c r="D25" s="0" t="s">
        <v>129</v>
      </c>
      <c r="E25" s="28" t="n">
        <v>0.455087844351997</v>
      </c>
    </row>
    <row r="26" customFormat="false" ht="12.75" hidden="false" customHeight="false" outlineLevel="0" collapsed="false">
      <c r="A26" s="0" t="s">
        <v>73</v>
      </c>
      <c r="B26" s="28" t="n">
        <v>5.89718752800311</v>
      </c>
      <c r="D26" s="0" t="s">
        <v>128</v>
      </c>
      <c r="E26" s="28" t="n">
        <v>0.43042741604141</v>
      </c>
    </row>
    <row r="27" customFormat="false" ht="12.75" hidden="false" customHeight="false" outlineLevel="0" collapsed="false">
      <c r="A27" s="0" t="s">
        <v>123</v>
      </c>
      <c r="B27" s="28" t="n">
        <v>5.61461999262079</v>
      </c>
      <c r="D27" s="0" t="s">
        <v>502</v>
      </c>
      <c r="E27" s="28" t="n">
        <v>0.408316037586857</v>
      </c>
    </row>
    <row r="28" customFormat="false" ht="12.75" hidden="false" customHeight="false" outlineLevel="0" collapsed="false">
      <c r="A28" s="0" t="s">
        <v>54</v>
      </c>
      <c r="B28" s="28" t="n">
        <v>5.51759988536613</v>
      </c>
      <c r="D28" s="0" t="s">
        <v>136</v>
      </c>
      <c r="E28" s="28" t="n">
        <v>0.399587482813187</v>
      </c>
    </row>
    <row r="29" customFormat="false" ht="12.75" hidden="false" customHeight="false" outlineLevel="0" collapsed="false">
      <c r="A29" s="0" t="s">
        <v>223</v>
      </c>
      <c r="B29" s="28" t="n">
        <v>4.87249929987812</v>
      </c>
      <c r="D29" s="0" t="s">
        <v>225</v>
      </c>
      <c r="E29" s="28" t="n">
        <v>0.392983002317646</v>
      </c>
    </row>
    <row r="30" customFormat="false" ht="12.75" hidden="false" customHeight="false" outlineLevel="0" collapsed="false">
      <c r="A30" s="0" t="s">
        <v>494</v>
      </c>
      <c r="B30" s="28" t="n">
        <v>4.83804774879732</v>
      </c>
      <c r="D30" s="0" t="s">
        <v>26</v>
      </c>
      <c r="E30" s="28" t="n">
        <v>0.392053751958448</v>
      </c>
    </row>
    <row r="31" customFormat="false" ht="12.75" hidden="false" customHeight="false" outlineLevel="0" collapsed="false">
      <c r="A31" s="0" t="s">
        <v>503</v>
      </c>
      <c r="B31" s="28" t="n">
        <v>4.70448820889962</v>
      </c>
      <c r="D31" s="0" t="s">
        <v>126</v>
      </c>
      <c r="E31" s="28" t="n">
        <v>0.372916296907516</v>
      </c>
    </row>
    <row r="32" customFormat="false" ht="12.75" hidden="false" customHeight="false" outlineLevel="0" collapsed="false">
      <c r="A32" s="0" t="s">
        <v>225</v>
      </c>
      <c r="B32" s="28" t="n">
        <v>4.64884714298852</v>
      </c>
      <c r="D32" s="0" t="s">
        <v>504</v>
      </c>
      <c r="E32" s="28" t="n">
        <v>0.323543151141922</v>
      </c>
    </row>
    <row r="33" customFormat="false" ht="12.75" hidden="false" customHeight="false" outlineLevel="0" collapsed="false">
      <c r="A33" s="0" t="s">
        <v>124</v>
      </c>
      <c r="B33" s="28" t="n">
        <v>4.27316244887555</v>
      </c>
      <c r="D33" s="0" t="s">
        <v>125</v>
      </c>
      <c r="E33" s="28" t="n">
        <v>0.288163630362389</v>
      </c>
    </row>
    <row r="34" customFormat="false" ht="12.75" hidden="false" customHeight="false" outlineLevel="0" collapsed="false">
      <c r="A34" s="0" t="s">
        <v>500</v>
      </c>
      <c r="B34" s="28" t="n">
        <v>3.92650122120843</v>
      </c>
      <c r="D34" s="0" t="s">
        <v>505</v>
      </c>
      <c r="E34" s="28" t="n">
        <v>0.283642103785127</v>
      </c>
    </row>
    <row r="35" customFormat="false" ht="12.75" hidden="false" customHeight="false" outlineLevel="0" collapsed="false">
      <c r="A35" s="0" t="s">
        <v>108</v>
      </c>
      <c r="B35" s="28" t="n">
        <v>3.90683413064184</v>
      </c>
      <c r="D35" s="0" t="s">
        <v>39</v>
      </c>
      <c r="E35" s="28" t="n">
        <v>0.278135150258023</v>
      </c>
    </row>
    <row r="36" customFormat="false" ht="12.75" hidden="false" customHeight="false" outlineLevel="0" collapsed="false">
      <c r="A36" s="10" t="s">
        <v>26</v>
      </c>
      <c r="B36" s="11" t="n">
        <v>3.78502426450116</v>
      </c>
      <c r="D36" s="10" t="s">
        <v>506</v>
      </c>
      <c r="E36" s="11" t="n">
        <v>0.262662964849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4" min="2" style="0" width="20.7"/>
  </cols>
  <sheetData>
    <row r="1" customFormat="false" ht="12.75" hidden="false" customHeight="false" outlineLevel="0" collapsed="false">
      <c r="A1" s="1" t="s">
        <v>507</v>
      </c>
    </row>
    <row r="2" customFormat="false" ht="12.75" hidden="false" customHeight="false" outlineLevel="0" collapsed="false">
      <c r="A2" s="0" t="s">
        <v>508</v>
      </c>
    </row>
    <row r="3" customFormat="false" ht="12.75" hidden="false" customHeight="false" outlineLevel="0" collapsed="false">
      <c r="A3" s="0" t="s">
        <v>2</v>
      </c>
    </row>
    <row r="5" customFormat="false" ht="25.5" hidden="false" customHeight="false" outlineLevel="0" collapsed="false">
      <c r="A5" s="27" t="s">
        <v>120</v>
      </c>
      <c r="B5" s="19" t="s">
        <v>509</v>
      </c>
      <c r="C5" s="19" t="s">
        <v>510</v>
      </c>
      <c r="D5" s="19" t="s">
        <v>511</v>
      </c>
    </row>
    <row r="6" customFormat="false" ht="12.75" hidden="false" customHeight="false" outlineLevel="0" collapsed="false">
      <c r="A6" s="0" t="s">
        <v>19</v>
      </c>
      <c r="B6" s="0" t="n">
        <v>1.648</v>
      </c>
      <c r="C6" s="0" t="n">
        <v>2.846</v>
      </c>
      <c r="D6" s="28" t="n">
        <v>1.198</v>
      </c>
    </row>
    <row r="7" customFormat="false" ht="12.75" hidden="false" customHeight="false" outlineLevel="0" collapsed="false">
      <c r="A7" s="0" t="s">
        <v>69</v>
      </c>
      <c r="B7" s="0" t="n">
        <v>0.337</v>
      </c>
      <c r="C7" s="0" t="n">
        <v>0.906</v>
      </c>
      <c r="D7" s="28" t="n">
        <v>0.569</v>
      </c>
    </row>
    <row r="8" customFormat="false" ht="12.75" hidden="false" customHeight="false" outlineLevel="0" collapsed="false">
      <c r="A8" s="0" t="s">
        <v>494</v>
      </c>
      <c r="B8" s="0" t="n">
        <v>2.095</v>
      </c>
      <c r="C8" s="0" t="n">
        <v>2.611</v>
      </c>
      <c r="D8" s="28" t="n">
        <v>0.516</v>
      </c>
    </row>
    <row r="9" customFormat="false" ht="12.75" hidden="false" customHeight="false" outlineLevel="0" collapsed="false">
      <c r="A9" s="0" t="s">
        <v>124</v>
      </c>
      <c r="B9" s="0" t="n">
        <v>0.369</v>
      </c>
      <c r="C9" s="0" t="n">
        <v>0.465</v>
      </c>
      <c r="D9" s="28" t="n">
        <v>0.096</v>
      </c>
    </row>
    <row r="10" customFormat="false" ht="12.75" hidden="false" customHeight="false" outlineLevel="0" collapsed="false">
      <c r="A10" s="0" t="s">
        <v>497</v>
      </c>
      <c r="B10" s="0" t="n">
        <v>0.787</v>
      </c>
      <c r="C10" s="0" t="n">
        <v>0.845</v>
      </c>
      <c r="D10" s="28" t="n">
        <v>0.058</v>
      </c>
    </row>
    <row r="11" customFormat="false" ht="12.75" hidden="false" customHeight="false" outlineLevel="0" collapsed="false">
      <c r="A11" s="0" t="s">
        <v>26</v>
      </c>
      <c r="B11" s="0" t="n">
        <v>0.345</v>
      </c>
      <c r="C11" s="0" t="n">
        <v>0.392</v>
      </c>
      <c r="D11" s="28" t="n">
        <v>0.047</v>
      </c>
    </row>
    <row r="12" customFormat="false" ht="12.75" hidden="false" customHeight="false" outlineLevel="0" collapsed="false">
      <c r="A12" s="0" t="s">
        <v>505</v>
      </c>
      <c r="B12" s="0" t="n">
        <v>0.244</v>
      </c>
      <c r="C12" s="0" t="n">
        <v>0.284</v>
      </c>
      <c r="D12" s="28" t="n">
        <v>0.039</v>
      </c>
    </row>
    <row r="13" customFormat="false" ht="12.75" hidden="false" customHeight="false" outlineLevel="0" collapsed="false">
      <c r="A13" s="0" t="s">
        <v>39</v>
      </c>
      <c r="B13" s="0" t="n">
        <v>0.298</v>
      </c>
      <c r="C13" s="0" t="n">
        <v>0.278</v>
      </c>
      <c r="D13" s="28" t="n">
        <v>-0.019</v>
      </c>
    </row>
    <row r="14" customFormat="false" ht="12.75" hidden="false" customHeight="false" outlineLevel="0" collapsed="false">
      <c r="A14" s="0" t="s">
        <v>52</v>
      </c>
      <c r="B14" s="0" t="n">
        <v>0.584</v>
      </c>
      <c r="C14" s="0" t="n">
        <v>0.564</v>
      </c>
      <c r="D14" s="28" t="n">
        <v>-0.02</v>
      </c>
    </row>
    <row r="15" customFormat="false" ht="12.75" hidden="false" customHeight="false" outlineLevel="0" collapsed="false">
      <c r="A15" s="0" t="s">
        <v>56</v>
      </c>
      <c r="B15" s="0" t="n">
        <v>0.261</v>
      </c>
      <c r="C15" s="0" t="n">
        <v>0.224</v>
      </c>
      <c r="D15" s="28" t="n">
        <v>-0.037</v>
      </c>
    </row>
    <row r="16" customFormat="false" ht="12.75" hidden="false" customHeight="false" outlineLevel="0" collapsed="false">
      <c r="A16" s="0" t="s">
        <v>502</v>
      </c>
      <c r="B16" s="0" t="n">
        <v>0.451</v>
      </c>
      <c r="C16" s="0" t="n">
        <v>0.408</v>
      </c>
      <c r="D16" s="28" t="n">
        <v>-0.043</v>
      </c>
    </row>
    <row r="17" customFormat="false" ht="12.75" hidden="false" customHeight="false" outlineLevel="0" collapsed="false">
      <c r="A17" s="0" t="s">
        <v>495</v>
      </c>
      <c r="B17" s="0" t="n">
        <v>1.602</v>
      </c>
      <c r="C17" s="0" t="n">
        <v>1.521</v>
      </c>
      <c r="D17" s="28" t="n">
        <v>-0.081</v>
      </c>
    </row>
    <row r="18" customFormat="false" ht="12.75" hidden="false" customHeight="false" outlineLevel="0" collapsed="false">
      <c r="A18" s="0" t="s">
        <v>136</v>
      </c>
      <c r="B18" s="0" t="n">
        <v>0.513</v>
      </c>
      <c r="C18" s="0" t="n">
        <v>0.4</v>
      </c>
      <c r="D18" s="28" t="n">
        <v>-0.114</v>
      </c>
    </row>
    <row r="19" customFormat="false" ht="12.75" hidden="false" customHeight="false" outlineLevel="0" collapsed="false">
      <c r="A19" s="0" t="s">
        <v>506</v>
      </c>
      <c r="B19" s="0" t="n">
        <v>0.399</v>
      </c>
      <c r="C19" s="0" t="n">
        <v>0.263</v>
      </c>
      <c r="D19" s="28" t="n">
        <v>-0.136</v>
      </c>
    </row>
    <row r="20" customFormat="false" ht="12.75" hidden="false" customHeight="false" outlineLevel="0" collapsed="false">
      <c r="A20" s="0" t="s">
        <v>129</v>
      </c>
      <c r="B20" s="0" t="n">
        <v>0.635</v>
      </c>
      <c r="C20" s="0" t="n">
        <v>0.455</v>
      </c>
      <c r="D20" s="28" t="n">
        <v>-0.18</v>
      </c>
    </row>
    <row r="21" customFormat="false" ht="12.75" hidden="false" customHeight="false" outlineLevel="0" collapsed="false">
      <c r="A21" s="0" t="s">
        <v>48</v>
      </c>
      <c r="B21" s="0" t="n">
        <v>1.154</v>
      </c>
      <c r="C21" s="0" t="n">
        <v>0.949</v>
      </c>
      <c r="D21" s="28" t="n">
        <v>-0.205</v>
      </c>
    </row>
    <row r="22" customFormat="false" ht="12.75" hidden="false" customHeight="false" outlineLevel="0" collapsed="false">
      <c r="A22" s="0" t="s">
        <v>499</v>
      </c>
      <c r="B22" s="0" t="n">
        <v>0.983</v>
      </c>
      <c r="C22" s="0" t="n">
        <v>0.728</v>
      </c>
      <c r="D22" s="28" t="n">
        <v>-0.255</v>
      </c>
    </row>
    <row r="23" customFormat="false" ht="12.75" hidden="false" customHeight="false" outlineLevel="0" collapsed="false">
      <c r="A23" s="0" t="s">
        <v>126</v>
      </c>
      <c r="B23" s="0" t="n">
        <v>0.712</v>
      </c>
      <c r="C23" s="0" t="n">
        <v>0.373</v>
      </c>
      <c r="D23" s="28" t="n">
        <v>-0.339</v>
      </c>
    </row>
    <row r="24" customFormat="false" ht="12.75" hidden="false" customHeight="false" outlineLevel="0" collapsed="false">
      <c r="A24" s="0" t="s">
        <v>51</v>
      </c>
      <c r="B24" s="0" t="n">
        <v>1.043</v>
      </c>
      <c r="C24" s="0" t="n">
        <v>0.699</v>
      </c>
      <c r="D24" s="28" t="n">
        <v>-0.344</v>
      </c>
    </row>
    <row r="25" customFormat="false" ht="12.75" hidden="false" customHeight="false" outlineLevel="0" collapsed="false">
      <c r="A25" s="0" t="s">
        <v>225</v>
      </c>
      <c r="B25" s="0" t="n">
        <v>1.031</v>
      </c>
      <c r="C25" s="0" t="n">
        <v>0.393</v>
      </c>
      <c r="D25" s="28" t="n">
        <v>-0.638</v>
      </c>
    </row>
    <row r="26" customFormat="false" ht="12.75" hidden="false" customHeight="false" outlineLevel="0" collapsed="false">
      <c r="A26" s="0" t="s">
        <v>25</v>
      </c>
      <c r="B26" s="0" t="n">
        <v>2.646</v>
      </c>
      <c r="C26" s="0" t="n">
        <v>1.902</v>
      </c>
      <c r="D26" s="28" t="n">
        <v>-0.744</v>
      </c>
    </row>
    <row r="27" customFormat="false" ht="12.75" hidden="false" customHeight="false" outlineLevel="0" collapsed="false">
      <c r="A27" s="0" t="s">
        <v>493</v>
      </c>
      <c r="B27" s="0" t="n">
        <v>4.925</v>
      </c>
      <c r="C27" s="0" t="n">
        <v>4.052</v>
      </c>
      <c r="D27" s="28" t="n">
        <v>-0.872</v>
      </c>
    </row>
    <row r="28" customFormat="false" ht="12.75" hidden="false" customHeight="false" outlineLevel="0" collapsed="false">
      <c r="A28" s="0" t="s">
        <v>496</v>
      </c>
      <c r="B28" s="0" t="n">
        <v>1.945</v>
      </c>
      <c r="C28" s="0" t="n">
        <v>0.956</v>
      </c>
      <c r="D28" s="28" t="n">
        <v>-0.989</v>
      </c>
    </row>
    <row r="29" customFormat="false" ht="12.75" hidden="false" customHeight="false" outlineLevel="0" collapsed="false">
      <c r="A29" s="0" t="s">
        <v>500</v>
      </c>
      <c r="B29" s="0" t="n">
        <v>1.917</v>
      </c>
      <c r="C29" s="0" t="n">
        <v>0.604</v>
      </c>
      <c r="D29" s="28" t="n">
        <v>-1.312</v>
      </c>
    </row>
    <row r="30" customFormat="false" ht="12.75" hidden="false" customHeight="false" outlineLevel="0" collapsed="false">
      <c r="A30" s="10" t="s">
        <v>20</v>
      </c>
      <c r="B30" s="10" t="n">
        <v>4.884</v>
      </c>
      <c r="C30" s="10" t="n">
        <v>3.042</v>
      </c>
      <c r="D30" s="11" t="n">
        <v>-1.8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7.7"/>
    <col collapsed="false" customWidth="true" hidden="false" outlineLevel="0" max="3" min="3" style="0" width="15.99"/>
    <col collapsed="false" customWidth="true" hidden="false" outlineLevel="0" max="7" min="7" style="0" width="22.28"/>
  </cols>
  <sheetData>
    <row r="1" customFormat="false" ht="12.75" hidden="false" customHeight="false" outlineLevel="0" collapsed="false">
      <c r="A1" s="1" t="s">
        <v>512</v>
      </c>
    </row>
    <row r="2" customFormat="false" ht="12.75" hidden="false" customHeight="false" outlineLevel="0" collapsed="false">
      <c r="A2" s="0" t="s">
        <v>513</v>
      </c>
    </row>
    <row r="3" customFormat="false" ht="12.75" hidden="false" customHeight="false" outlineLevel="0" collapsed="false">
      <c r="A3" s="0" t="s">
        <v>2</v>
      </c>
    </row>
    <row r="5" customFormat="false" ht="12.75" hidden="false" customHeight="false" outlineLevel="0" collapsed="false">
      <c r="A5" s="3" t="s">
        <v>31</v>
      </c>
      <c r="B5" s="32" t="s">
        <v>514</v>
      </c>
      <c r="C5" s="32" t="s">
        <v>122</v>
      </c>
    </row>
    <row r="6" customFormat="false" ht="12.75" hidden="false" customHeight="false" outlineLevel="0" collapsed="false">
      <c r="A6" s="0" t="s">
        <v>18</v>
      </c>
      <c r="B6" s="9" t="n">
        <v>2017318</v>
      </c>
      <c r="C6" s="0" t="n">
        <v>4.5</v>
      </c>
    </row>
    <row r="7" customFormat="false" ht="12.75" hidden="false" customHeight="false" outlineLevel="0" collapsed="false">
      <c r="A7" s="0" t="s">
        <v>20</v>
      </c>
      <c r="B7" s="9" t="n">
        <v>1423432</v>
      </c>
      <c r="C7" s="0" t="n">
        <v>5.6</v>
      </c>
    </row>
    <row r="8" customFormat="false" ht="12.75" hidden="false" customHeight="false" outlineLevel="0" collapsed="false">
      <c r="A8" s="0" t="s">
        <v>21</v>
      </c>
      <c r="B8" s="9" t="n">
        <v>640412</v>
      </c>
      <c r="C8" s="0" t="n">
        <v>0.5</v>
      </c>
    </row>
    <row r="9" customFormat="false" ht="12.75" hidden="false" customHeight="false" outlineLevel="0" collapsed="false">
      <c r="A9" s="0" t="s">
        <v>19</v>
      </c>
      <c r="B9" s="9" t="n">
        <v>564760</v>
      </c>
      <c r="C9" s="0" t="n">
        <v>28.9</v>
      </c>
    </row>
    <row r="10" customFormat="false" ht="12.75" hidden="false" customHeight="false" outlineLevel="0" collapsed="false">
      <c r="A10" s="0" t="s">
        <v>48</v>
      </c>
      <c r="B10" s="9" t="n">
        <v>514046</v>
      </c>
      <c r="C10" s="15" t="s">
        <v>515</v>
      </c>
    </row>
    <row r="11" customFormat="false" ht="12.75" hidden="false" customHeight="false" outlineLevel="0" collapsed="false">
      <c r="A11" s="0" t="s">
        <v>52</v>
      </c>
      <c r="B11" s="9" t="n">
        <v>435915</v>
      </c>
      <c r="C11" s="15" t="n">
        <v>-0.2</v>
      </c>
    </row>
    <row r="12" customFormat="false" ht="12.75" hidden="false" customHeight="false" outlineLevel="0" collapsed="false">
      <c r="A12" s="0" t="s">
        <v>51</v>
      </c>
      <c r="B12" s="9" t="n">
        <v>424209</v>
      </c>
      <c r="C12" s="15" t="s">
        <v>515</v>
      </c>
    </row>
    <row r="13" customFormat="false" ht="12.75" hidden="false" customHeight="false" outlineLevel="0" collapsed="false">
      <c r="A13" s="0" t="s">
        <v>25</v>
      </c>
      <c r="B13" s="9" t="n">
        <v>181904</v>
      </c>
      <c r="C13" s="15" t="n">
        <v>6.8</v>
      </c>
    </row>
    <row r="14" customFormat="false" ht="12.75" hidden="false" customHeight="false" outlineLevel="0" collapsed="false">
      <c r="A14" s="0" t="s">
        <v>26</v>
      </c>
      <c r="B14" s="9" t="n">
        <v>133355</v>
      </c>
      <c r="C14" s="15" t="n">
        <v>-0.6</v>
      </c>
    </row>
    <row r="15" customFormat="false" ht="12.75" hidden="false" customHeight="false" outlineLevel="0" collapsed="false">
      <c r="A15" s="0" t="s">
        <v>50</v>
      </c>
      <c r="B15" s="9" t="n">
        <v>96293</v>
      </c>
      <c r="C15" s="15" t="n">
        <v>-8</v>
      </c>
    </row>
    <row r="16" customFormat="false" ht="12.75" hidden="false" customHeight="false" outlineLevel="0" collapsed="false">
      <c r="A16" s="0" t="s">
        <v>29</v>
      </c>
      <c r="B16" s="9" t="n">
        <v>82017</v>
      </c>
      <c r="C16" s="15" t="n">
        <v>10</v>
      </c>
    </row>
    <row r="17" customFormat="false" ht="12.75" hidden="false" customHeight="false" outlineLevel="0" collapsed="false">
      <c r="A17" s="0" t="s">
        <v>125</v>
      </c>
      <c r="B17" s="9" t="n">
        <v>80132</v>
      </c>
      <c r="C17" s="15" t="n">
        <v>-21.7</v>
      </c>
    </row>
    <row r="18" customFormat="false" ht="12.75" hidden="false" customHeight="false" outlineLevel="0" collapsed="false">
      <c r="A18" s="0" t="s">
        <v>225</v>
      </c>
      <c r="B18" s="9" t="n">
        <v>79040</v>
      </c>
      <c r="C18" s="15" t="n">
        <v>0.2</v>
      </c>
    </row>
    <row r="19" customFormat="false" ht="12.75" hidden="false" customHeight="false" outlineLevel="0" collapsed="false">
      <c r="A19" s="0" t="s">
        <v>516</v>
      </c>
      <c r="B19" s="9" t="n">
        <v>53859</v>
      </c>
      <c r="C19" s="15" t="n">
        <v>9.9</v>
      </c>
    </row>
    <row r="20" customFormat="false" ht="12.75" hidden="false" customHeight="false" outlineLevel="0" collapsed="false">
      <c r="A20" s="0" t="s">
        <v>115</v>
      </c>
      <c r="B20" s="9" t="n">
        <v>52527</v>
      </c>
      <c r="C20" s="15" t="s">
        <v>515</v>
      </c>
    </row>
    <row r="21" customFormat="false" ht="12.75" hidden="false" customHeight="false" outlineLevel="0" collapsed="false">
      <c r="A21" s="0" t="s">
        <v>28</v>
      </c>
      <c r="B21" s="9" t="n">
        <v>40022</v>
      </c>
      <c r="C21" s="0" t="n">
        <v>-7.1</v>
      </c>
    </row>
    <row r="22" customFormat="false" ht="12.75" hidden="false" customHeight="false" outlineLevel="0" collapsed="false">
      <c r="A22" s="0" t="s">
        <v>49</v>
      </c>
      <c r="B22" s="9" t="n">
        <v>37334</v>
      </c>
      <c r="C22" s="0" t="n">
        <v>21.1</v>
      </c>
    </row>
    <row r="23" customFormat="false" ht="12.75" hidden="false" customHeight="false" outlineLevel="0" collapsed="false">
      <c r="A23" s="0" t="s">
        <v>53</v>
      </c>
      <c r="B23" s="9" t="n">
        <v>33225</v>
      </c>
      <c r="C23" s="0" t="n">
        <v>4.8</v>
      </c>
    </row>
    <row r="24" customFormat="false" ht="12.75" hidden="false" customHeight="false" outlineLevel="0" collapsed="false">
      <c r="A24" s="0" t="s">
        <v>517</v>
      </c>
      <c r="B24" s="9" t="n">
        <v>32120</v>
      </c>
      <c r="C24" s="0" t="n">
        <v>-5.6</v>
      </c>
    </row>
    <row r="25" customFormat="false" ht="12.75" hidden="false" customHeight="false" outlineLevel="0" collapsed="false">
      <c r="A25" s="10" t="s">
        <v>136</v>
      </c>
      <c r="B25" s="12" t="n">
        <v>31804</v>
      </c>
      <c r="C25" s="10" t="n">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8.41"/>
    <col collapsed="false" customWidth="true" hidden="false" outlineLevel="0" max="3" min="3" style="0" width="17.14"/>
  </cols>
  <sheetData>
    <row r="1" customFormat="false" ht="12.75" hidden="false" customHeight="false" outlineLevel="0" collapsed="false">
      <c r="A1" s="1" t="s">
        <v>518</v>
      </c>
    </row>
    <row r="2" customFormat="false" ht="12.75" hidden="false" customHeight="false" outlineLevel="0" collapsed="false">
      <c r="A2" s="0" t="s">
        <v>519</v>
      </c>
    </row>
    <row r="3" customFormat="false" ht="12.75" hidden="false" customHeight="false" outlineLevel="0" collapsed="false">
      <c r="A3" s="0" t="s">
        <v>2</v>
      </c>
    </row>
    <row r="5" customFormat="false" ht="12.75" hidden="false" customHeight="false" outlineLevel="0" collapsed="false">
      <c r="A5" s="3" t="s">
        <v>120</v>
      </c>
      <c r="B5" s="32" t="s">
        <v>514</v>
      </c>
      <c r="C5" s="32" t="s">
        <v>122</v>
      </c>
    </row>
    <row r="6" customFormat="false" ht="12.75" hidden="false" customHeight="false" outlineLevel="0" collapsed="false">
      <c r="A6" s="0" t="s">
        <v>20</v>
      </c>
      <c r="B6" s="9" t="n">
        <v>2035865</v>
      </c>
      <c r="C6" s="0" t="n">
        <v>4</v>
      </c>
    </row>
    <row r="7" customFormat="false" ht="12.75" hidden="false" customHeight="false" outlineLevel="0" collapsed="false">
      <c r="A7" s="0" t="s">
        <v>18</v>
      </c>
      <c r="B7" s="9" t="n">
        <v>1463669</v>
      </c>
      <c r="C7" s="0" t="n">
        <v>0.4</v>
      </c>
    </row>
    <row r="8" customFormat="false" ht="12.75" hidden="false" customHeight="false" outlineLevel="0" collapsed="false">
      <c r="A8" s="0" t="s">
        <v>21</v>
      </c>
      <c r="B8" s="9" t="n">
        <v>564375</v>
      </c>
      <c r="C8" s="0" t="n">
        <v>2.9</v>
      </c>
    </row>
    <row r="9" customFormat="false" ht="12.75" hidden="false" customHeight="false" outlineLevel="0" collapsed="false">
      <c r="A9" s="0" t="s">
        <v>520</v>
      </c>
      <c r="B9" s="9" t="n">
        <v>306938</v>
      </c>
      <c r="C9" s="0" t="n">
        <v>-13.1</v>
      </c>
    </row>
    <row r="10" customFormat="false" ht="12.75" hidden="false" customHeight="false" outlineLevel="0" collapsed="false">
      <c r="A10" s="0" t="s">
        <v>19</v>
      </c>
      <c r="B10" s="9" t="n">
        <v>270201</v>
      </c>
      <c r="C10" s="0" t="n">
        <v>42.7</v>
      </c>
    </row>
    <row r="11" customFormat="false" ht="12.75" hidden="false" customHeight="false" outlineLevel="0" collapsed="false">
      <c r="A11" s="0" t="s">
        <v>52</v>
      </c>
      <c r="B11" s="9" t="n">
        <v>222795</v>
      </c>
      <c r="C11" s="0" t="n">
        <v>-6.4</v>
      </c>
    </row>
    <row r="12" customFormat="false" ht="12.75" hidden="false" customHeight="false" outlineLevel="0" collapsed="false">
      <c r="A12" s="0" t="s">
        <v>25</v>
      </c>
      <c r="B12" s="9" t="n">
        <v>142075</v>
      </c>
      <c r="C12" s="0" t="n">
        <v>8.6</v>
      </c>
    </row>
    <row r="13" customFormat="false" ht="12.75" hidden="false" customHeight="false" outlineLevel="0" collapsed="false">
      <c r="A13" s="0" t="s">
        <v>521</v>
      </c>
      <c r="B13" s="9" t="n">
        <v>87491</v>
      </c>
      <c r="C13" s="0" t="n">
        <v>-10</v>
      </c>
    </row>
    <row r="14" customFormat="false" ht="12.75" hidden="false" customHeight="false" outlineLevel="0" collapsed="false">
      <c r="A14" s="0" t="s">
        <v>225</v>
      </c>
      <c r="B14" s="9" t="n">
        <v>83713</v>
      </c>
      <c r="C14" s="0" t="n">
        <v>-0.3</v>
      </c>
    </row>
    <row r="15" customFormat="false" ht="12.75" hidden="false" customHeight="false" outlineLevel="0" collapsed="false">
      <c r="A15" s="0" t="s">
        <v>124</v>
      </c>
      <c r="B15" s="9" t="n">
        <v>74024</v>
      </c>
      <c r="C15" s="0" t="n">
        <v>11.7</v>
      </c>
    </row>
    <row r="16" customFormat="false" ht="12.75" hidden="false" customHeight="false" outlineLevel="0" collapsed="false">
      <c r="A16" s="0" t="s">
        <v>123</v>
      </c>
      <c r="B16" s="9" t="n">
        <v>73548</v>
      </c>
      <c r="C16" s="0" t="n">
        <v>-21.5</v>
      </c>
    </row>
    <row r="17" customFormat="false" ht="12.75" hidden="false" customHeight="false" outlineLevel="0" collapsed="false">
      <c r="A17" s="0" t="s">
        <v>26</v>
      </c>
      <c r="B17" s="9" t="n">
        <v>71523</v>
      </c>
      <c r="C17" s="0" t="n">
        <v>0.9</v>
      </c>
    </row>
    <row r="18" customFormat="false" ht="12.75" hidden="false" customHeight="false" outlineLevel="0" collapsed="false">
      <c r="A18" s="0" t="s">
        <v>522</v>
      </c>
      <c r="B18" s="9" t="n">
        <v>52485</v>
      </c>
      <c r="C18" s="0" t="n">
        <v>-15.2</v>
      </c>
    </row>
    <row r="19" customFormat="false" ht="12.75" hidden="false" customHeight="false" outlineLevel="0" collapsed="false">
      <c r="A19" s="0" t="s">
        <v>125</v>
      </c>
      <c r="B19" s="9" t="n">
        <v>49805</v>
      </c>
      <c r="C19" s="0" t="n">
        <v>-10.4</v>
      </c>
    </row>
    <row r="20" customFormat="false" ht="12.75" hidden="false" customHeight="false" outlineLevel="0" collapsed="false">
      <c r="A20" s="0" t="s">
        <v>136</v>
      </c>
      <c r="B20" s="9" t="n">
        <v>37051</v>
      </c>
      <c r="C20" s="0" t="n">
        <v>11.6</v>
      </c>
    </row>
    <row r="21" customFormat="false" ht="12.75" hidden="false" customHeight="false" outlineLevel="0" collapsed="false">
      <c r="A21" s="0" t="s">
        <v>126</v>
      </c>
      <c r="B21" s="9" t="n">
        <v>36477</v>
      </c>
      <c r="C21" s="0" t="n">
        <v>-5.1</v>
      </c>
    </row>
    <row r="22" customFormat="false" ht="12.75" hidden="false" customHeight="false" outlineLevel="0" collapsed="false">
      <c r="A22" s="0" t="s">
        <v>50</v>
      </c>
      <c r="B22" s="9" t="n">
        <v>31455</v>
      </c>
      <c r="C22" s="0" t="n">
        <v>-4.4</v>
      </c>
    </row>
    <row r="23" customFormat="false" ht="12.75" hidden="false" customHeight="false" outlineLevel="0" collapsed="false">
      <c r="A23" s="0" t="s">
        <v>56</v>
      </c>
      <c r="B23" s="9" t="n">
        <v>22735</v>
      </c>
      <c r="C23" s="0" t="n">
        <v>-1.3</v>
      </c>
    </row>
    <row r="24" customFormat="false" ht="12.75" hidden="false" customHeight="false" outlineLevel="0" collapsed="false">
      <c r="A24" s="0" t="s">
        <v>523</v>
      </c>
      <c r="B24" s="9" t="n">
        <v>20321</v>
      </c>
      <c r="C24" s="0" t="n">
        <v>-13.3</v>
      </c>
    </row>
    <row r="25" customFormat="false" ht="12.75" hidden="false" customHeight="false" outlineLevel="0" collapsed="false">
      <c r="A25" s="10" t="s">
        <v>129</v>
      </c>
      <c r="B25" s="12" t="n">
        <v>17976</v>
      </c>
      <c r="C25" s="10" t="n">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2.42"/>
  </cols>
  <sheetData>
    <row r="1" customFormat="false" ht="12.75" hidden="false" customHeight="false" outlineLevel="0" collapsed="false">
      <c r="A1" s="1" t="s">
        <v>524</v>
      </c>
    </row>
    <row r="2" customFormat="false" ht="12.75" hidden="false" customHeight="false" outlineLevel="0" collapsed="false">
      <c r="A2" s="0" t="s">
        <v>525</v>
      </c>
    </row>
    <row r="3" customFormat="false" ht="12.75" hidden="false" customHeight="false" outlineLevel="0" collapsed="false">
      <c r="A3" s="0" t="s">
        <v>2</v>
      </c>
    </row>
    <row r="5" customFormat="false" ht="25.5" hidden="false" customHeight="false" outlineLevel="0" collapsed="false">
      <c r="A5" s="27" t="s">
        <v>4</v>
      </c>
      <c r="B5" s="19" t="s">
        <v>526</v>
      </c>
    </row>
    <row r="6" customFormat="false" ht="12.75" hidden="false" customHeight="false" outlineLevel="0" collapsed="false">
      <c r="A6" s="0" t="n">
        <v>1985</v>
      </c>
      <c r="B6" s="28" t="n">
        <v>0.4576375</v>
      </c>
    </row>
    <row r="7" customFormat="false" ht="12.75" hidden="false" customHeight="false" outlineLevel="0" collapsed="false">
      <c r="A7" s="0" t="n">
        <v>1986</v>
      </c>
      <c r="B7" s="28" t="n">
        <v>0.7489265</v>
      </c>
    </row>
    <row r="8" customFormat="false" ht="12.75" hidden="false" customHeight="false" outlineLevel="0" collapsed="false">
      <c r="A8" s="0" t="n">
        <v>1987</v>
      </c>
      <c r="B8" s="28" t="n">
        <v>1.14418</v>
      </c>
    </row>
    <row r="9" customFormat="false" ht="12.75" hidden="false" customHeight="false" outlineLevel="0" collapsed="false">
      <c r="A9" s="0" t="n">
        <v>1988</v>
      </c>
      <c r="B9" s="28" t="n">
        <v>1.896142</v>
      </c>
    </row>
    <row r="10" customFormat="false" ht="12.75" hidden="false" customHeight="false" outlineLevel="0" collapsed="false">
      <c r="A10" s="0" t="n">
        <v>1989</v>
      </c>
      <c r="B10" s="28" t="n">
        <v>2.545897</v>
      </c>
    </row>
    <row r="11" customFormat="false" ht="12.75" hidden="false" customHeight="false" outlineLevel="0" collapsed="false">
      <c r="A11" s="0" t="n">
        <v>1990</v>
      </c>
      <c r="B11" s="28" t="n">
        <v>4.320637</v>
      </c>
    </row>
    <row r="12" customFormat="false" ht="12.75" hidden="false" customHeight="false" outlineLevel="0" collapsed="false">
      <c r="A12" s="0" t="n">
        <v>1991</v>
      </c>
      <c r="B12" s="28" t="n">
        <v>19.46545</v>
      </c>
    </row>
    <row r="13" customFormat="false" ht="12.75" hidden="false" customHeight="false" outlineLevel="0" collapsed="false">
      <c r="A13" s="0" t="n">
        <v>1992</v>
      </c>
      <c r="B13" s="28" t="n">
        <v>21.07002</v>
      </c>
    </row>
    <row r="14" customFormat="false" ht="12.75" hidden="false" customHeight="false" outlineLevel="0" collapsed="false">
      <c r="A14" s="0" t="n">
        <v>1993</v>
      </c>
      <c r="B14" s="28" t="n">
        <v>24.87154</v>
      </c>
    </row>
    <row r="15" customFormat="false" ht="12.75" hidden="false" customHeight="false" outlineLevel="0" collapsed="false">
      <c r="A15" s="0" t="n">
        <v>1994</v>
      </c>
      <c r="B15" s="28" t="n">
        <v>29.41864</v>
      </c>
    </row>
    <row r="16" customFormat="false" ht="12.75" hidden="false" customHeight="false" outlineLevel="0" collapsed="false">
      <c r="A16" s="0" t="n">
        <v>1995</v>
      </c>
      <c r="B16" s="28" t="n">
        <v>30.13119</v>
      </c>
    </row>
    <row r="17" customFormat="false" ht="12.75" hidden="false" customHeight="false" outlineLevel="0" collapsed="false">
      <c r="A17" s="0" t="n">
        <v>1996</v>
      </c>
      <c r="B17" s="28" t="n">
        <v>33.88704</v>
      </c>
    </row>
    <row r="18" customFormat="false" ht="12.75" hidden="false" customHeight="false" outlineLevel="0" collapsed="false">
      <c r="A18" s="0" t="n">
        <v>1997</v>
      </c>
      <c r="B18" s="28" t="n">
        <v>41.20356</v>
      </c>
    </row>
    <row r="19" customFormat="false" ht="12.75" hidden="false" customHeight="false" outlineLevel="0" collapsed="false">
      <c r="A19" s="0" t="n">
        <v>1998</v>
      </c>
      <c r="B19" s="28" t="n">
        <v>44.89988</v>
      </c>
    </row>
    <row r="20" customFormat="false" ht="12.75" hidden="false" customHeight="false" outlineLevel="0" collapsed="false">
      <c r="A20" s="0" t="n">
        <v>1999</v>
      </c>
      <c r="B20" s="28" t="n">
        <v>45.29318</v>
      </c>
    </row>
    <row r="21" customFormat="false" ht="12.75" hidden="false" customHeight="false" outlineLevel="0" collapsed="false">
      <c r="A21" s="0" t="n">
        <v>2000</v>
      </c>
      <c r="B21" s="28" t="n">
        <v>51.04346</v>
      </c>
    </row>
    <row r="22" customFormat="false" ht="12.75" hidden="false" customHeight="false" outlineLevel="0" collapsed="false">
      <c r="A22" s="0" t="n">
        <v>2001</v>
      </c>
      <c r="B22" s="28" t="n">
        <v>53.30528</v>
      </c>
    </row>
    <row r="23" customFormat="false" ht="12.75" hidden="false" customHeight="false" outlineLevel="0" collapsed="false">
      <c r="A23" s="0" t="n">
        <v>2002</v>
      </c>
      <c r="B23" s="28" t="n">
        <v>56.01424</v>
      </c>
    </row>
    <row r="24" customFormat="false" ht="12.75" hidden="false" customHeight="false" outlineLevel="0" collapsed="false">
      <c r="A24" s="0" t="n">
        <v>2003</v>
      </c>
      <c r="B24" s="28" t="n">
        <v>54.33695</v>
      </c>
    </row>
    <row r="25" customFormat="false" ht="12.75" hidden="false" customHeight="false" outlineLevel="0" collapsed="false">
      <c r="A25" s="0" t="n">
        <v>2004</v>
      </c>
      <c r="B25" s="28" t="n">
        <v>51.65298</v>
      </c>
    </row>
    <row r="26" customFormat="false" ht="12.75" hidden="false" customHeight="false" outlineLevel="0" collapsed="false">
      <c r="A26" s="0" t="n">
        <v>2005</v>
      </c>
      <c r="B26" s="28" t="n">
        <v>46.89648</v>
      </c>
    </row>
    <row r="27" customFormat="false" ht="12.75" hidden="false" customHeight="false" outlineLevel="0" collapsed="false">
      <c r="A27" s="0" t="n">
        <v>2006</v>
      </c>
      <c r="B27" s="28" t="n">
        <v>39.76654</v>
      </c>
    </row>
    <row r="28" customFormat="false" ht="12.75" hidden="false" customHeight="false" outlineLevel="0" collapsed="false">
      <c r="A28" s="0" t="n">
        <v>2007</v>
      </c>
      <c r="B28" s="28" t="n">
        <v>29.63879</v>
      </c>
    </row>
    <row r="29" customFormat="false" ht="12.75" hidden="false" customHeight="false" outlineLevel="0" collapsed="false">
      <c r="A29" s="0" t="n">
        <v>2008</v>
      </c>
      <c r="B29" s="28" t="n">
        <v>18.26412</v>
      </c>
    </row>
    <row r="30" customFormat="false" ht="12.75" hidden="false" customHeight="false" outlineLevel="0" collapsed="false">
      <c r="A30" s="0" t="n">
        <v>2009</v>
      </c>
      <c r="B30" s="28" t="n">
        <v>8.291445</v>
      </c>
    </row>
    <row r="31" customFormat="false" ht="12.75" hidden="false" customHeight="false" outlineLevel="0" collapsed="false">
      <c r="A31" s="10" t="n">
        <v>2010</v>
      </c>
      <c r="B31" s="11" t="n">
        <v>2.841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10" min="2" style="20" width="14.7"/>
    <col collapsed="false" customWidth="false" hidden="false" outlineLevel="0" max="257" min="11" style="20" width="9.14"/>
  </cols>
  <sheetData>
    <row r="1" customFormat="false" ht="12.75" hidden="false" customHeight="false" outlineLevel="0" collapsed="false">
      <c r="A1" s="21" t="s">
        <v>527</v>
      </c>
    </row>
    <row r="2" customFormat="false" ht="12.75" hidden="false" customHeight="false" outlineLevel="0" collapsed="false">
      <c r="A2" s="20" t="s">
        <v>528</v>
      </c>
    </row>
    <row r="3" customFormat="false" ht="12.75" hidden="false" customHeight="false" outlineLevel="0" collapsed="false">
      <c r="A3" s="20" t="s">
        <v>2</v>
      </c>
    </row>
    <row r="5" customFormat="false" ht="12.75" hidden="false" customHeight="false" outlineLevel="0" collapsed="false">
      <c r="A5" s="116"/>
      <c r="B5" s="117" t="s">
        <v>529</v>
      </c>
      <c r="C5" s="117"/>
      <c r="D5" s="117" t="s">
        <v>530</v>
      </c>
      <c r="E5" s="117"/>
      <c r="F5" s="117" t="s">
        <v>22</v>
      </c>
      <c r="G5" s="117"/>
      <c r="H5" s="117" t="s">
        <v>531</v>
      </c>
      <c r="I5" s="117"/>
      <c r="J5" s="117"/>
    </row>
    <row r="6" customFormat="false" ht="29.25" hidden="false" customHeight="true" outlineLevel="0" collapsed="false">
      <c r="A6" s="118" t="s">
        <v>4</v>
      </c>
      <c r="B6" s="119" t="s">
        <v>532</v>
      </c>
      <c r="C6" s="120" t="s">
        <v>533</v>
      </c>
      <c r="D6" s="119" t="s">
        <v>534</v>
      </c>
      <c r="E6" s="120" t="s">
        <v>533</v>
      </c>
      <c r="F6" s="119" t="s">
        <v>532</v>
      </c>
      <c r="G6" s="120" t="s">
        <v>533</v>
      </c>
      <c r="H6" s="119" t="s">
        <v>532</v>
      </c>
      <c r="I6" s="121" t="s">
        <v>535</v>
      </c>
      <c r="J6" s="120" t="s">
        <v>533</v>
      </c>
    </row>
    <row r="7" customFormat="false" ht="12.75" hidden="false" customHeight="false" outlineLevel="0" collapsed="false">
      <c r="A7" s="20" t="n">
        <v>1980</v>
      </c>
      <c r="B7" s="122"/>
      <c r="C7" s="112"/>
      <c r="D7" s="122"/>
      <c r="E7" s="112"/>
      <c r="F7" s="122" t="n">
        <v>2</v>
      </c>
      <c r="G7" s="112" t="n">
        <v>484</v>
      </c>
      <c r="H7" s="122"/>
      <c r="I7" s="5"/>
      <c r="J7" s="112" t="n">
        <v>46106</v>
      </c>
      <c r="K7" s="9"/>
    </row>
    <row r="8" customFormat="false" ht="12.75" hidden="false" customHeight="false" outlineLevel="0" collapsed="false">
      <c r="A8" s="20" t="n">
        <v>1981</v>
      </c>
      <c r="B8" s="122"/>
      <c r="C8" s="112"/>
      <c r="D8" s="122"/>
      <c r="E8" s="112"/>
      <c r="F8" s="122" t="n">
        <v>115</v>
      </c>
      <c r="G8" s="112" t="n">
        <v>3346</v>
      </c>
      <c r="H8" s="122"/>
      <c r="I8" s="5"/>
      <c r="J8" s="112" t="n">
        <v>50904</v>
      </c>
      <c r="K8" s="9"/>
    </row>
    <row r="9" customFormat="false" ht="12.75" hidden="false" customHeight="false" outlineLevel="0" collapsed="false">
      <c r="A9" s="20" t="n">
        <v>1982</v>
      </c>
      <c r="B9" s="122"/>
      <c r="C9" s="112"/>
      <c r="D9" s="122"/>
      <c r="E9" s="112"/>
      <c r="F9" s="122" t="n">
        <v>449</v>
      </c>
      <c r="G9" s="112" t="n">
        <v>5428</v>
      </c>
      <c r="H9" s="122"/>
      <c r="I9" s="5"/>
      <c r="J9" s="112" t="n">
        <v>50601</v>
      </c>
      <c r="K9" s="9"/>
    </row>
    <row r="10" customFormat="false" ht="12.75" hidden="false" customHeight="false" outlineLevel="0" collapsed="false">
      <c r="A10" s="20" t="n">
        <v>1983</v>
      </c>
      <c r="B10" s="122"/>
      <c r="C10" s="112"/>
      <c r="D10" s="122"/>
      <c r="E10" s="112"/>
      <c r="F10" s="122" t="n">
        <v>711</v>
      </c>
      <c r="G10" s="112" t="n">
        <v>9656</v>
      </c>
      <c r="H10" s="122"/>
      <c r="I10" s="5"/>
      <c r="J10" s="112" t="n">
        <v>54701</v>
      </c>
      <c r="K10" s="9"/>
    </row>
    <row r="11" customFormat="false" ht="12.75" hidden="false" customHeight="false" outlineLevel="0" collapsed="false">
      <c r="A11" s="20" t="n">
        <v>1984</v>
      </c>
      <c r="B11" s="122"/>
      <c r="C11" s="112"/>
      <c r="D11" s="122"/>
      <c r="E11" s="112"/>
      <c r="F11" s="122" t="n">
        <v>1069</v>
      </c>
      <c r="G11" s="112" t="n">
        <v>13311</v>
      </c>
      <c r="H11" s="122"/>
      <c r="I11" s="5"/>
      <c r="J11" s="112" t="n">
        <v>61800</v>
      </c>
      <c r="K11" s="9"/>
    </row>
    <row r="12" customFormat="false" ht="12.75" hidden="false" customHeight="false" outlineLevel="0" collapsed="false">
      <c r="A12" s="20" t="n">
        <v>1985</v>
      </c>
      <c r="B12" s="122"/>
      <c r="C12" s="112"/>
      <c r="D12" s="122"/>
      <c r="E12" s="112" t="n">
        <v>44</v>
      </c>
      <c r="F12" s="122" t="n">
        <v>1355</v>
      </c>
      <c r="G12" s="112" t="n">
        <v>15117</v>
      </c>
      <c r="H12" s="122"/>
      <c r="I12" s="5"/>
      <c r="J12" s="112" t="n">
        <v>50100</v>
      </c>
      <c r="K12" s="9"/>
    </row>
    <row r="13" customFormat="false" ht="12.75" hidden="false" customHeight="false" outlineLevel="0" collapsed="false">
      <c r="A13" s="20" t="n">
        <v>1986</v>
      </c>
      <c r="B13" s="122"/>
      <c r="C13" s="112"/>
      <c r="D13" s="122"/>
      <c r="E13" s="112" t="n">
        <v>56</v>
      </c>
      <c r="F13" s="122" t="n">
        <v>1639</v>
      </c>
      <c r="G13" s="112" t="n">
        <v>18474</v>
      </c>
      <c r="H13" s="122"/>
      <c r="I13" s="5"/>
      <c r="J13" s="112" t="n">
        <v>59900</v>
      </c>
      <c r="K13" s="9"/>
    </row>
    <row r="14" customFormat="false" ht="12.75" hidden="false" customHeight="false" outlineLevel="0" collapsed="false">
      <c r="A14" s="20" t="n">
        <v>1987</v>
      </c>
      <c r="B14" s="122"/>
      <c r="C14" s="112"/>
      <c r="D14" s="122"/>
      <c r="E14" s="112" t="n">
        <v>422</v>
      </c>
      <c r="F14" s="122" t="n">
        <v>1781</v>
      </c>
      <c r="G14" s="112" t="n">
        <v>17144</v>
      </c>
      <c r="H14" s="122"/>
      <c r="I14" s="5"/>
      <c r="J14" s="112" t="n">
        <v>62400</v>
      </c>
      <c r="K14" s="9"/>
    </row>
    <row r="15" customFormat="false" ht="12.75" hidden="false" customHeight="false" outlineLevel="0" collapsed="false">
      <c r="A15" s="20" t="n">
        <v>1988</v>
      </c>
      <c r="B15" s="122"/>
      <c r="C15" s="112"/>
      <c r="D15" s="122"/>
      <c r="E15" s="112"/>
      <c r="F15" s="122" t="n">
        <v>1512</v>
      </c>
      <c r="G15" s="112" t="n">
        <v>19749</v>
      </c>
      <c r="H15" s="122"/>
      <c r="I15" s="5"/>
      <c r="J15" s="112" t="n">
        <v>55300</v>
      </c>
      <c r="K15" s="9"/>
    </row>
    <row r="16" customFormat="false" ht="12.75" hidden="false" customHeight="false" outlineLevel="0" collapsed="false">
      <c r="A16" s="20" t="n">
        <v>1989</v>
      </c>
      <c r="B16" s="122"/>
      <c r="C16" s="112"/>
      <c r="D16" s="122"/>
      <c r="E16" s="112" t="n">
        <v>2303</v>
      </c>
      <c r="F16" s="122" t="n">
        <v>1834</v>
      </c>
      <c r="G16" s="112" t="n">
        <v>22558</v>
      </c>
      <c r="H16" s="122"/>
      <c r="I16" s="5"/>
      <c r="J16" s="112" t="n">
        <v>63301</v>
      </c>
      <c r="K16" s="9"/>
    </row>
    <row r="17" customFormat="false" ht="12.75" hidden="false" customHeight="false" outlineLevel="0" collapsed="false">
      <c r="A17" s="20" t="n">
        <v>1990</v>
      </c>
      <c r="B17" s="122"/>
      <c r="C17" s="112"/>
      <c r="D17" s="122"/>
      <c r="E17" s="112"/>
      <c r="F17" s="122" t="n">
        <v>1900</v>
      </c>
      <c r="G17" s="112" t="n">
        <v>24756</v>
      </c>
      <c r="H17" s="122"/>
      <c r="I17" s="5"/>
      <c r="J17" s="112" t="n">
        <v>59401</v>
      </c>
      <c r="K17" s="9"/>
    </row>
    <row r="18" customFormat="false" ht="12.75" hidden="false" customHeight="false" outlineLevel="0" collapsed="false">
      <c r="A18" s="20" t="n">
        <v>1991</v>
      </c>
      <c r="B18" s="122"/>
      <c r="C18" s="112"/>
      <c r="D18" s="122"/>
      <c r="E18" s="112" t="n">
        <v>4122</v>
      </c>
      <c r="F18" s="122" t="n">
        <v>1914</v>
      </c>
      <c r="G18" s="112" t="n">
        <v>26643</v>
      </c>
      <c r="H18" s="122"/>
      <c r="I18" s="5" t="n">
        <v>91</v>
      </c>
      <c r="J18" s="112" t="n">
        <v>36100</v>
      </c>
      <c r="K18" s="9"/>
    </row>
    <row r="19" customFormat="false" ht="12.75" hidden="false" customHeight="false" outlineLevel="0" collapsed="false">
      <c r="A19" s="20" t="n">
        <v>1992</v>
      </c>
      <c r="B19" s="122"/>
      <c r="C19" s="112"/>
      <c r="D19" s="122"/>
      <c r="E19" s="112" t="n">
        <v>3966</v>
      </c>
      <c r="F19" s="122" t="n">
        <v>2200</v>
      </c>
      <c r="G19" s="112" t="n">
        <v>30408</v>
      </c>
      <c r="H19" s="122"/>
      <c r="I19" s="5" t="n">
        <v>102</v>
      </c>
      <c r="J19" s="112" t="n">
        <v>92100</v>
      </c>
      <c r="K19" s="9"/>
    </row>
    <row r="20" customFormat="false" ht="12.75" hidden="false" customHeight="false" outlineLevel="0" collapsed="false">
      <c r="A20" s="20" t="n">
        <v>1993</v>
      </c>
      <c r="B20" s="122"/>
      <c r="C20" s="112"/>
      <c r="D20" s="122"/>
      <c r="E20" s="112" t="n">
        <v>6556</v>
      </c>
      <c r="F20" s="122" t="n">
        <v>2061</v>
      </c>
      <c r="G20" s="112" t="n">
        <v>36667</v>
      </c>
      <c r="H20" s="122"/>
      <c r="I20" s="5" t="n">
        <v>100</v>
      </c>
      <c r="J20" s="112" t="n">
        <v>88400</v>
      </c>
      <c r="K20" s="9"/>
    </row>
    <row r="21" customFormat="false" ht="12.75" hidden="false" customHeight="false" outlineLevel="0" collapsed="false">
      <c r="A21" s="20" t="n">
        <v>1994</v>
      </c>
      <c r="B21" s="122"/>
      <c r="C21" s="112"/>
      <c r="D21" s="122"/>
      <c r="E21" s="112" t="n">
        <v>3883</v>
      </c>
      <c r="F21" s="122" t="n">
        <v>2591</v>
      </c>
      <c r="G21" s="112" t="n">
        <v>42001</v>
      </c>
      <c r="H21" s="122"/>
      <c r="I21" s="5" t="n">
        <v>113</v>
      </c>
      <c r="J21" s="112" t="n">
        <v>82400</v>
      </c>
      <c r="K21" s="9"/>
    </row>
    <row r="22" customFormat="false" ht="12.75" hidden="false" customHeight="false" outlineLevel="0" collapsed="false">
      <c r="A22" s="20" t="n">
        <v>1995</v>
      </c>
      <c r="B22" s="122"/>
      <c r="C22" s="112" t="n">
        <v>9406</v>
      </c>
      <c r="D22" s="122"/>
      <c r="E22" s="112" t="n">
        <v>3393</v>
      </c>
      <c r="F22" s="122" t="n">
        <v>2719</v>
      </c>
      <c r="G22" s="112" t="n">
        <v>41609</v>
      </c>
      <c r="H22" s="122"/>
      <c r="I22" s="5" t="n">
        <v>159</v>
      </c>
      <c r="J22" s="112" t="n">
        <v>109100</v>
      </c>
      <c r="K22" s="9"/>
    </row>
    <row r="23" customFormat="false" ht="12.75" hidden="false" customHeight="false" outlineLevel="0" collapsed="false">
      <c r="A23" s="20" t="n">
        <v>1996</v>
      </c>
      <c r="B23" s="122"/>
      <c r="C23" s="112" t="n">
        <v>8754</v>
      </c>
      <c r="D23" s="122"/>
      <c r="E23" s="112" t="n">
        <v>2976</v>
      </c>
      <c r="F23" s="122" t="n">
        <v>2602</v>
      </c>
      <c r="G23" s="112" t="n">
        <v>40069</v>
      </c>
      <c r="H23" s="122" t="n">
        <v>1009</v>
      </c>
      <c r="I23" s="5" t="n">
        <v>125</v>
      </c>
      <c r="J23" s="112" t="n">
        <v>215100</v>
      </c>
      <c r="K23" s="9"/>
    </row>
    <row r="24" customFormat="false" ht="12.75" hidden="false" customHeight="false" outlineLevel="0" collapsed="false">
      <c r="A24" s="20" t="n">
        <v>1997</v>
      </c>
      <c r="B24" s="122"/>
      <c r="C24" s="112" t="n">
        <v>9204</v>
      </c>
      <c r="D24" s="122"/>
      <c r="E24" s="112" t="n">
        <v>3494</v>
      </c>
      <c r="F24" s="122" t="n">
        <v>2518</v>
      </c>
      <c r="G24" s="112" t="n">
        <v>39646</v>
      </c>
      <c r="H24" s="122" t="n">
        <v>7102</v>
      </c>
      <c r="I24" s="5" t="n">
        <v>184</v>
      </c>
      <c r="J24" s="112" t="n">
        <v>147686</v>
      </c>
      <c r="K24" s="9"/>
    </row>
    <row r="25" customFormat="false" ht="12.75" hidden="false" customHeight="false" outlineLevel="0" collapsed="false">
      <c r="A25" s="20" t="n">
        <v>1998</v>
      </c>
      <c r="B25" s="122"/>
      <c r="C25" s="112" t="n">
        <v>14450</v>
      </c>
      <c r="D25" s="122"/>
      <c r="E25" s="112" t="n">
        <v>4735</v>
      </c>
      <c r="F25" s="122" t="n">
        <v>2284</v>
      </c>
      <c r="G25" s="112" t="n">
        <v>36718</v>
      </c>
      <c r="H25" s="122" t="n">
        <v>7986</v>
      </c>
      <c r="I25" s="5" t="n">
        <v>252</v>
      </c>
      <c r="J25" s="112" t="n">
        <v>141448</v>
      </c>
      <c r="K25" s="9"/>
    </row>
    <row r="26" customFormat="false" ht="12.75" hidden="false" customHeight="false" outlineLevel="0" collapsed="false">
      <c r="A26" s="20" t="n">
        <v>1999</v>
      </c>
      <c r="B26" s="122"/>
      <c r="C26" s="112" t="n">
        <v>13203</v>
      </c>
      <c r="D26" s="122" t="n">
        <v>44</v>
      </c>
      <c r="E26" s="112" t="n">
        <v>7637</v>
      </c>
      <c r="F26" s="122" t="n">
        <v>2303</v>
      </c>
      <c r="G26" s="112" t="n">
        <v>35358</v>
      </c>
      <c r="H26" s="122" t="n">
        <v>5680</v>
      </c>
      <c r="I26" s="5" t="n">
        <v>293</v>
      </c>
      <c r="J26" s="112" t="n">
        <v>150059</v>
      </c>
      <c r="K26" s="9"/>
    </row>
    <row r="27" customFormat="false" ht="12.75" hidden="false" customHeight="false" outlineLevel="0" collapsed="false">
      <c r="A27" s="20" t="n">
        <v>2000</v>
      </c>
      <c r="B27" s="122"/>
      <c r="C27" s="112" t="n">
        <v>13548</v>
      </c>
      <c r="D27" s="122" t="n">
        <v>53</v>
      </c>
      <c r="E27" s="112" t="n">
        <v>13058</v>
      </c>
      <c r="F27" s="122" t="n">
        <v>1998</v>
      </c>
      <c r="G27" s="112" t="n">
        <v>27523</v>
      </c>
      <c r="H27" s="122" t="n">
        <v>5700</v>
      </c>
      <c r="I27" s="5" t="n">
        <v>296</v>
      </c>
      <c r="J27" s="112" t="n">
        <v>125880</v>
      </c>
      <c r="K27" s="9"/>
    </row>
    <row r="28" customFormat="false" ht="12.75" hidden="false" customHeight="false" outlineLevel="0" collapsed="false">
      <c r="A28" s="20" t="n">
        <v>2001</v>
      </c>
      <c r="B28" s="122" t="n">
        <v>175</v>
      </c>
      <c r="C28" s="112" t="n">
        <v>13703</v>
      </c>
      <c r="D28" s="122" t="n">
        <v>132</v>
      </c>
      <c r="E28" s="112" t="n">
        <v>16296</v>
      </c>
      <c r="F28" s="122" t="n">
        <v>1365</v>
      </c>
      <c r="G28" s="112" t="n">
        <v>34704</v>
      </c>
      <c r="H28" s="122" t="n">
        <v>4306</v>
      </c>
      <c r="I28" s="5" t="n">
        <v>283</v>
      </c>
      <c r="J28" s="112" t="n">
        <v>121742</v>
      </c>
      <c r="K28" s="9"/>
    </row>
    <row r="29" customFormat="false" ht="12.75" hidden="false" customHeight="false" outlineLevel="0" collapsed="false">
      <c r="A29" s="20" t="n">
        <v>2002</v>
      </c>
      <c r="B29" s="122" t="n">
        <v>163</v>
      </c>
      <c r="C29" s="112" t="n">
        <v>13612</v>
      </c>
      <c r="D29" s="122" t="n">
        <v>130</v>
      </c>
      <c r="E29" s="112" t="n">
        <v>21257</v>
      </c>
      <c r="F29" s="122" t="n">
        <v>2219</v>
      </c>
      <c r="G29" s="112" t="n">
        <v>47384</v>
      </c>
      <c r="H29" s="122" t="n">
        <v>3850</v>
      </c>
      <c r="I29" s="5" t="n">
        <v>260</v>
      </c>
      <c r="J29" s="112" t="n">
        <v>119192</v>
      </c>
      <c r="K29" s="9"/>
    </row>
    <row r="30" customFormat="false" ht="12.75" hidden="false" customHeight="false" outlineLevel="0" collapsed="false">
      <c r="A30" s="20" t="n">
        <v>2003</v>
      </c>
      <c r="B30" s="122" t="n">
        <v>139</v>
      </c>
      <c r="C30" s="112" t="n">
        <v>13056</v>
      </c>
      <c r="D30" s="122" t="n">
        <v>181</v>
      </c>
      <c r="E30" s="112" t="n">
        <v>37154</v>
      </c>
      <c r="F30" s="122" t="n">
        <v>2634</v>
      </c>
      <c r="G30" s="112" t="n">
        <v>59946</v>
      </c>
      <c r="H30" s="122" t="n">
        <v>4765</v>
      </c>
      <c r="I30" s="5" t="n">
        <v>254</v>
      </c>
      <c r="J30" s="112" t="n">
        <v>122522</v>
      </c>
      <c r="K30" s="9"/>
    </row>
    <row r="31" customFormat="false" ht="12.75" hidden="false" customHeight="false" outlineLevel="0" collapsed="false">
      <c r="A31" s="20" t="n">
        <v>2004</v>
      </c>
      <c r="B31" s="122" t="n">
        <v>153</v>
      </c>
      <c r="C31" s="112" t="n">
        <v>12739</v>
      </c>
      <c r="D31" s="122" t="n">
        <v>190</v>
      </c>
      <c r="E31" s="112" t="n">
        <v>49360</v>
      </c>
      <c r="F31" s="122" t="n">
        <v>3178</v>
      </c>
      <c r="G31" s="112" t="n">
        <v>58730</v>
      </c>
      <c r="H31" s="122"/>
      <c r="I31" s="5" t="n">
        <v>358</v>
      </c>
      <c r="J31" s="112" t="n">
        <v>124192</v>
      </c>
      <c r="K31" s="9"/>
    </row>
    <row r="32" customFormat="false" ht="12.75" hidden="false" customHeight="false" outlineLevel="0" collapsed="false">
      <c r="A32" s="20" t="n">
        <v>2005</v>
      </c>
      <c r="B32" s="122" t="n">
        <v>125</v>
      </c>
      <c r="C32" s="112" t="n">
        <v>10979</v>
      </c>
      <c r="D32" s="122" t="n">
        <v>209</v>
      </c>
      <c r="E32" s="112" t="n">
        <v>53305</v>
      </c>
      <c r="F32" s="122" t="n">
        <v>3126</v>
      </c>
      <c r="G32" s="112" t="n">
        <v>53258</v>
      </c>
      <c r="H32" s="122"/>
      <c r="I32" s="5" t="n">
        <v>343</v>
      </c>
      <c r="J32" s="112" t="n">
        <v>122944</v>
      </c>
      <c r="K32" s="9"/>
    </row>
    <row r="33" customFormat="false" ht="12.75" hidden="false" customHeight="false" outlineLevel="0" collapsed="false">
      <c r="A33" s="20" t="n">
        <v>2006</v>
      </c>
      <c r="B33" s="122" t="n">
        <v>71</v>
      </c>
      <c r="C33" s="112" t="n">
        <v>9426</v>
      </c>
      <c r="D33" s="122" t="n">
        <v>356</v>
      </c>
      <c r="E33" s="112" t="n">
        <v>57786</v>
      </c>
      <c r="F33" s="122" t="n">
        <v>3000</v>
      </c>
      <c r="G33" s="112" t="n">
        <v>62780</v>
      </c>
      <c r="H33" s="122"/>
      <c r="I33" s="5" t="n">
        <v>273</v>
      </c>
      <c r="J33" s="112" t="n">
        <v>141399</v>
      </c>
      <c r="K33" s="9"/>
    </row>
    <row r="34" customFormat="false" ht="12.75" hidden="false" customHeight="false" outlineLevel="0" collapsed="false">
      <c r="A34" s="20" t="n">
        <v>2007</v>
      </c>
      <c r="B34" s="122" t="n">
        <v>118</v>
      </c>
      <c r="C34" s="112" t="n">
        <v>11236</v>
      </c>
      <c r="D34" s="122" t="n">
        <v>354</v>
      </c>
      <c r="E34" s="112" t="n">
        <v>67948</v>
      </c>
      <c r="F34" s="122" t="n">
        <v>3293</v>
      </c>
      <c r="G34" s="112" t="n">
        <v>54699</v>
      </c>
      <c r="H34" s="122"/>
      <c r="I34" s="5" t="n">
        <v>284</v>
      </c>
      <c r="J34" s="112" t="n">
        <v>164954</v>
      </c>
      <c r="K34" s="9"/>
    </row>
    <row r="35" customFormat="false" ht="12.75" hidden="false" customHeight="false" outlineLevel="0" collapsed="false">
      <c r="A35" s="20" t="n">
        <v>2008</v>
      </c>
      <c r="B35" s="122" t="n">
        <v>117</v>
      </c>
      <c r="C35" s="112" t="n">
        <v>11863</v>
      </c>
      <c r="D35" s="122" t="n">
        <v>355</v>
      </c>
      <c r="E35" s="112" t="n">
        <v>93706</v>
      </c>
      <c r="F35" s="122" t="n">
        <v>2839</v>
      </c>
      <c r="G35" s="112" t="n">
        <v>59819</v>
      </c>
      <c r="H35" s="122"/>
      <c r="I35" s="5" t="n">
        <v>292</v>
      </c>
      <c r="J35" s="112" t="n">
        <v>176950</v>
      </c>
      <c r="K35" s="9"/>
    </row>
    <row r="36" customFormat="false" ht="12.75" hidden="false" customHeight="false" outlineLevel="0" collapsed="false">
      <c r="A36" s="20" t="n">
        <v>2009</v>
      </c>
      <c r="B36" s="122" t="n">
        <v>134</v>
      </c>
      <c r="C36" s="112" t="n">
        <v>12410</v>
      </c>
      <c r="D36" s="122" t="n">
        <v>444</v>
      </c>
      <c r="E36" s="112" t="n">
        <v>128389</v>
      </c>
      <c r="F36" s="122" t="n">
        <v>2695</v>
      </c>
      <c r="G36" s="112" t="n">
        <v>51969</v>
      </c>
      <c r="H36" s="122"/>
      <c r="I36" s="5" t="n">
        <v>257</v>
      </c>
      <c r="J36" s="112" t="n">
        <v>193349</v>
      </c>
      <c r="K36" s="9"/>
    </row>
    <row r="37" customFormat="false" ht="12.75" hidden="false" customHeight="false" outlineLevel="0" collapsed="false">
      <c r="A37" s="123" t="n">
        <v>2010</v>
      </c>
      <c r="B37" s="124" t="n">
        <v>126</v>
      </c>
      <c r="C37" s="113" t="n">
        <v>14557</v>
      </c>
      <c r="D37" s="124" t="n">
        <v>509</v>
      </c>
      <c r="E37" s="113" t="n">
        <v>135110</v>
      </c>
      <c r="F37" s="124" t="n">
        <v>2766</v>
      </c>
      <c r="G37" s="113" t="n">
        <v>58108</v>
      </c>
      <c r="H37" s="124"/>
      <c r="I37" s="12" t="n">
        <v>237</v>
      </c>
      <c r="J37" s="113" t="n">
        <v>222693</v>
      </c>
      <c r="K37" s="9"/>
    </row>
  </sheetData>
  <mergeCells count="4">
    <mergeCell ref="B5:C5"/>
    <mergeCell ref="D5:E5"/>
    <mergeCell ref="F5:G5"/>
    <mergeCell ref="H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4.7"/>
    <col collapsed="false" customWidth="true" hidden="false" outlineLevel="0" max="3" min="3" style="0" width="15.85"/>
    <col collapsed="false" customWidth="true" hidden="false" outlineLevel="0" max="5" min="4" style="0" width="14.7"/>
    <col collapsed="false" customWidth="true" hidden="false" outlineLevel="0" max="6" min="6" style="0" width="17.85"/>
    <col collapsed="false" customWidth="true" hidden="false" outlineLevel="0" max="7" min="7" style="0" width="14.7"/>
    <col collapsed="false" customWidth="true" hidden="false" outlineLevel="0" max="8" min="8" style="0" width="18.41"/>
  </cols>
  <sheetData>
    <row r="1" customFormat="false" ht="12.75" hidden="false" customHeight="false" outlineLevel="0" collapsed="false">
      <c r="A1" s="1" t="s">
        <v>536</v>
      </c>
    </row>
    <row r="2" customFormat="false" ht="12.75" hidden="false" customHeight="false" outlineLevel="0" collapsed="false">
      <c r="A2" s="0" t="s">
        <v>537</v>
      </c>
    </row>
    <row r="3" customFormat="false" ht="12.75" hidden="false" customHeight="false" outlineLevel="0" collapsed="false">
      <c r="A3" s="0" t="s">
        <v>2</v>
      </c>
    </row>
    <row r="5" customFormat="false" ht="12.75" hidden="false" customHeight="true" outlineLevel="0" collapsed="false">
      <c r="A5" s="125"/>
      <c r="B5" s="126" t="s">
        <v>538</v>
      </c>
      <c r="C5" s="126"/>
      <c r="D5" s="126" t="s">
        <v>539</v>
      </c>
      <c r="E5" s="126"/>
      <c r="F5" s="126"/>
      <c r="G5" s="126" t="s">
        <v>540</v>
      </c>
      <c r="H5" s="126"/>
    </row>
    <row r="6" customFormat="false" ht="25.5" hidden="false" customHeight="false" outlineLevel="0" collapsed="false">
      <c r="A6" s="127" t="s">
        <v>4</v>
      </c>
      <c r="B6" s="128" t="s">
        <v>532</v>
      </c>
      <c r="C6" s="129" t="s">
        <v>533</v>
      </c>
      <c r="D6" s="128" t="s">
        <v>541</v>
      </c>
      <c r="E6" s="127" t="s">
        <v>542</v>
      </c>
      <c r="F6" s="129" t="s">
        <v>533</v>
      </c>
      <c r="G6" s="128" t="s">
        <v>532</v>
      </c>
      <c r="H6" s="129" t="s">
        <v>533</v>
      </c>
    </row>
    <row r="7" customFormat="false" ht="12.75" hidden="false" customHeight="false" outlineLevel="0" collapsed="false">
      <c r="A7" s="0" t="n">
        <v>1980</v>
      </c>
      <c r="B7" s="122"/>
      <c r="C7" s="112" t="n">
        <v>20188</v>
      </c>
      <c r="D7" s="122"/>
      <c r="E7" s="5"/>
      <c r="F7" s="112" t="n">
        <v>1501</v>
      </c>
      <c r="G7" s="122"/>
      <c r="H7" s="112" t="n">
        <v>61827</v>
      </c>
      <c r="I7" s="9"/>
      <c r="J7" s="9"/>
    </row>
    <row r="8" customFormat="false" ht="12.75" hidden="false" customHeight="false" outlineLevel="0" collapsed="false">
      <c r="A8" s="0" t="n">
        <v>1981</v>
      </c>
      <c r="B8" s="122"/>
      <c r="C8" s="112" t="n">
        <v>13429</v>
      </c>
      <c r="D8" s="122"/>
      <c r="E8" s="5"/>
      <c r="F8" s="112" t="n">
        <v>1289</v>
      </c>
      <c r="G8" s="122"/>
      <c r="H8" s="112" t="n">
        <v>65770</v>
      </c>
      <c r="I8" s="9"/>
      <c r="J8" s="9"/>
    </row>
    <row r="9" customFormat="false" ht="12.75" hidden="false" customHeight="false" outlineLevel="0" collapsed="false">
      <c r="A9" s="0" t="n">
        <v>1982</v>
      </c>
      <c r="B9" s="122"/>
      <c r="C9" s="112" t="n">
        <v>16306</v>
      </c>
      <c r="D9" s="122"/>
      <c r="E9" s="5"/>
      <c r="F9" s="112" t="n">
        <v>1269</v>
      </c>
      <c r="G9" s="122"/>
      <c r="H9" s="112" t="n">
        <v>57889</v>
      </c>
      <c r="I9" s="9"/>
      <c r="J9" s="9"/>
    </row>
    <row r="10" customFormat="false" ht="12.75" hidden="false" customHeight="false" outlineLevel="0" collapsed="false">
      <c r="A10" s="0" t="n">
        <v>1983</v>
      </c>
      <c r="B10" s="122"/>
      <c r="C10" s="112" t="n">
        <v>5792</v>
      </c>
      <c r="D10" s="122"/>
      <c r="E10" s="5"/>
      <c r="F10" s="112"/>
      <c r="G10" s="122"/>
      <c r="H10" s="112" t="n">
        <v>56862</v>
      </c>
      <c r="I10" s="9"/>
      <c r="J10" s="9"/>
    </row>
    <row r="11" customFormat="false" ht="12.75" hidden="false" customHeight="false" outlineLevel="0" collapsed="false">
      <c r="A11" s="0" t="n">
        <v>1984</v>
      </c>
      <c r="B11" s="122"/>
      <c r="C11" s="112" t="n">
        <v>9538</v>
      </c>
      <c r="D11" s="122"/>
      <c r="E11" s="5"/>
      <c r="F11" s="112" t="n">
        <v>1491</v>
      </c>
      <c r="G11" s="122"/>
      <c r="H11" s="112" t="n">
        <v>67201</v>
      </c>
      <c r="I11" s="9"/>
      <c r="J11" s="9"/>
    </row>
    <row r="12" customFormat="false" ht="12.75" hidden="false" customHeight="false" outlineLevel="0" collapsed="false">
      <c r="A12" s="0" t="n">
        <v>1985</v>
      </c>
      <c r="B12" s="122"/>
      <c r="C12" s="112" t="n">
        <v>19500</v>
      </c>
      <c r="D12" s="122"/>
      <c r="E12" s="5"/>
      <c r="F12" s="112" t="n">
        <v>1814</v>
      </c>
      <c r="G12" s="122"/>
      <c r="H12" s="112" t="n">
        <v>71661</v>
      </c>
      <c r="I12" s="9"/>
      <c r="J12" s="9"/>
    </row>
    <row r="13" customFormat="false" ht="12.75" hidden="false" customHeight="false" outlineLevel="0" collapsed="false">
      <c r="A13" s="0" t="n">
        <v>1986</v>
      </c>
      <c r="B13" s="122"/>
      <c r="C13" s="112" t="n">
        <v>21714</v>
      </c>
      <c r="D13" s="122"/>
      <c r="E13" s="5"/>
      <c r="F13" s="112" t="n">
        <v>1994</v>
      </c>
      <c r="G13" s="122"/>
      <c r="H13" s="112" t="n">
        <v>70860</v>
      </c>
      <c r="I13" s="9"/>
      <c r="J13" s="9"/>
    </row>
    <row r="14" customFormat="false" ht="12.75" hidden="false" customHeight="false" outlineLevel="0" collapsed="false">
      <c r="A14" s="0" t="n">
        <v>1987</v>
      </c>
      <c r="B14" s="122"/>
      <c r="C14" s="112" t="n">
        <v>23691</v>
      </c>
      <c r="D14" s="122"/>
      <c r="E14" s="5"/>
      <c r="F14" s="112" t="n">
        <v>2027</v>
      </c>
      <c r="G14" s="122"/>
      <c r="H14" s="112" t="n">
        <v>82952</v>
      </c>
      <c r="I14" s="9"/>
      <c r="J14" s="9"/>
    </row>
    <row r="15" customFormat="false" ht="12.75" hidden="false" customHeight="false" outlineLevel="0" collapsed="false">
      <c r="A15" s="0" t="n">
        <v>1988</v>
      </c>
      <c r="B15" s="122"/>
      <c r="C15" s="112" t="n">
        <v>20141</v>
      </c>
      <c r="D15" s="122"/>
      <c r="E15" s="5"/>
      <c r="F15" s="112" t="n">
        <v>3454</v>
      </c>
      <c r="G15" s="122"/>
      <c r="H15" s="112" t="n">
        <v>77924</v>
      </c>
      <c r="I15" s="9"/>
      <c r="J15" s="9"/>
    </row>
    <row r="16" customFormat="false" ht="12.75" hidden="false" customHeight="false" outlineLevel="0" collapsed="false">
      <c r="A16" s="0" t="n">
        <v>1989</v>
      </c>
      <c r="B16" s="122"/>
      <c r="C16" s="112" t="n">
        <v>20669</v>
      </c>
      <c r="D16" s="122"/>
      <c r="E16" s="5"/>
      <c r="F16" s="112" t="n">
        <v>1986</v>
      </c>
      <c r="G16" s="122" t="n">
        <v>243</v>
      </c>
      <c r="H16" s="112" t="n">
        <v>95539</v>
      </c>
      <c r="I16" s="9"/>
      <c r="J16" s="9"/>
    </row>
    <row r="17" customFormat="false" ht="12.75" hidden="false" customHeight="false" outlineLevel="0" collapsed="false">
      <c r="A17" s="0" t="n">
        <v>1990</v>
      </c>
      <c r="B17" s="122"/>
      <c r="C17" s="112" t="n">
        <v>19073</v>
      </c>
      <c r="D17" s="122"/>
      <c r="E17" s="5"/>
      <c r="F17" s="112" t="n">
        <v>1611</v>
      </c>
      <c r="G17" s="122" t="n">
        <v>297</v>
      </c>
      <c r="H17" s="112" t="n">
        <v>90366</v>
      </c>
      <c r="I17" s="9"/>
      <c r="J17" s="9"/>
    </row>
    <row r="18" customFormat="false" ht="12.75" hidden="false" customHeight="false" outlineLevel="0" collapsed="false">
      <c r="A18" s="0" t="n">
        <v>1991</v>
      </c>
      <c r="B18" s="122"/>
      <c r="C18" s="112" t="n">
        <v>17537</v>
      </c>
      <c r="D18" s="122"/>
      <c r="E18" s="5"/>
      <c r="F18" s="112" t="n">
        <v>1572</v>
      </c>
      <c r="G18" s="122" t="n">
        <v>307</v>
      </c>
      <c r="H18" s="112" t="n">
        <v>96514</v>
      </c>
      <c r="I18" s="9"/>
      <c r="J18" s="9"/>
    </row>
    <row r="19" customFormat="false" ht="12.75" hidden="false" customHeight="false" outlineLevel="0" collapsed="false">
      <c r="A19" s="0" t="n">
        <v>1992</v>
      </c>
      <c r="B19" s="122"/>
      <c r="C19" s="112" t="n">
        <v>17096</v>
      </c>
      <c r="D19" s="122"/>
      <c r="E19" s="5"/>
      <c r="F19" s="112" t="n">
        <v>1469</v>
      </c>
      <c r="G19" s="122" t="n">
        <v>392</v>
      </c>
      <c r="H19" s="112" t="n">
        <v>97443</v>
      </c>
      <c r="I19" s="9"/>
      <c r="J19" s="9"/>
    </row>
    <row r="20" customFormat="false" ht="12.75" hidden="false" customHeight="false" outlineLevel="0" collapsed="false">
      <c r="A20" s="0" t="n">
        <v>1993</v>
      </c>
      <c r="B20" s="122"/>
      <c r="C20" s="112" t="n">
        <v>16425</v>
      </c>
      <c r="D20" s="122"/>
      <c r="E20" s="5"/>
      <c r="F20" s="112" t="n">
        <v>1551</v>
      </c>
      <c r="G20" s="122" t="n">
        <v>359</v>
      </c>
      <c r="H20" s="112" t="n">
        <v>98344</v>
      </c>
      <c r="I20" s="9"/>
      <c r="J20" s="9"/>
    </row>
    <row r="21" customFormat="false" ht="12.75" hidden="false" customHeight="false" outlineLevel="0" collapsed="false">
      <c r="A21" s="0" t="n">
        <v>1994</v>
      </c>
      <c r="B21" s="122"/>
      <c r="C21" s="112" t="n">
        <v>16915</v>
      </c>
      <c r="D21" s="122"/>
      <c r="E21" s="5"/>
      <c r="F21" s="112" t="n">
        <v>1735</v>
      </c>
      <c r="G21" s="122" t="n">
        <v>379</v>
      </c>
      <c r="H21" s="112" t="n">
        <v>101676</v>
      </c>
      <c r="I21" s="9"/>
      <c r="J21" s="9"/>
    </row>
    <row r="22" customFormat="false" ht="12.75" hidden="false" customHeight="false" outlineLevel="0" collapsed="false">
      <c r="A22" s="0" t="n">
        <v>1995</v>
      </c>
      <c r="B22" s="122"/>
      <c r="C22" s="112" t="n">
        <v>16000</v>
      </c>
      <c r="D22" s="122"/>
      <c r="E22" s="5"/>
      <c r="F22" s="112" t="n">
        <v>1613</v>
      </c>
      <c r="G22" s="122" t="n">
        <v>392</v>
      </c>
      <c r="H22" s="112" t="n">
        <v>101419</v>
      </c>
      <c r="I22" s="9"/>
      <c r="J22" s="9"/>
    </row>
    <row r="23" customFormat="false" ht="12.75" hidden="false" customHeight="false" outlineLevel="0" collapsed="false">
      <c r="A23" s="0" t="n">
        <v>1996</v>
      </c>
      <c r="B23" s="122"/>
      <c r="C23" s="112" t="n">
        <v>16393</v>
      </c>
      <c r="D23" s="122"/>
      <c r="E23" s="5"/>
      <c r="F23" s="112" t="n">
        <v>1020</v>
      </c>
      <c r="G23" s="122" t="n">
        <v>418</v>
      </c>
      <c r="H23" s="112" t="n">
        <v>109646</v>
      </c>
      <c r="I23" s="9"/>
      <c r="J23" s="9"/>
    </row>
    <row r="24" customFormat="false" ht="12.75" hidden="false" customHeight="false" outlineLevel="0" collapsed="false">
      <c r="A24" s="0" t="n">
        <v>1997</v>
      </c>
      <c r="B24" s="122" t="n">
        <v>1367</v>
      </c>
      <c r="C24" s="112" t="n">
        <v>16333</v>
      </c>
      <c r="D24" s="122"/>
      <c r="E24" s="5"/>
      <c r="F24" s="112" t="n">
        <v>1707</v>
      </c>
      <c r="G24" s="122" t="n">
        <v>376</v>
      </c>
      <c r="H24" s="112" t="n">
        <v>111984</v>
      </c>
      <c r="I24" s="9"/>
      <c r="J24" s="9"/>
    </row>
    <row r="25" customFormat="false" ht="12.75" hidden="false" customHeight="false" outlineLevel="0" collapsed="false">
      <c r="A25" s="0" t="n">
        <v>1998</v>
      </c>
      <c r="B25" s="122" t="n">
        <v>1279</v>
      </c>
      <c r="C25" s="112" t="n">
        <v>15836</v>
      </c>
      <c r="D25" s="122"/>
      <c r="E25" s="5"/>
      <c r="F25" s="112" t="n">
        <v>1773</v>
      </c>
      <c r="G25" s="122" t="n">
        <v>350</v>
      </c>
      <c r="H25" s="112" t="n">
        <v>147520</v>
      </c>
      <c r="I25" s="9"/>
      <c r="J25" s="9"/>
    </row>
    <row r="26" customFormat="false" ht="12.75" hidden="false" customHeight="false" outlineLevel="0" collapsed="false">
      <c r="A26" s="0" t="n">
        <v>1999</v>
      </c>
      <c r="B26" s="122" t="n">
        <v>1080</v>
      </c>
      <c r="C26" s="112" t="n">
        <v>15008</v>
      </c>
      <c r="D26" s="122"/>
      <c r="E26" s="5"/>
      <c r="F26" s="112" t="n">
        <v>2160</v>
      </c>
      <c r="G26" s="122" t="n">
        <v>385</v>
      </c>
      <c r="H26" s="112" t="n">
        <v>153487</v>
      </c>
      <c r="I26" s="9"/>
      <c r="J26" s="9"/>
    </row>
    <row r="27" customFormat="false" ht="12.75" hidden="false" customHeight="false" outlineLevel="0" collapsed="false">
      <c r="A27" s="0" t="n">
        <v>2000</v>
      </c>
      <c r="B27" s="122" t="n">
        <v>1076</v>
      </c>
      <c r="C27" s="112" t="n">
        <v>14707</v>
      </c>
      <c r="D27" s="122"/>
      <c r="E27" s="5"/>
      <c r="F27" s="112" t="n">
        <v>1263</v>
      </c>
      <c r="G27" s="122" t="n">
        <v>318</v>
      </c>
      <c r="H27" s="112" t="n">
        <v>157496</v>
      </c>
      <c r="I27" s="9"/>
      <c r="J27" s="9"/>
    </row>
    <row r="28" customFormat="false" ht="12.75" hidden="false" customHeight="false" outlineLevel="0" collapsed="false">
      <c r="A28" s="0" t="n">
        <v>2001</v>
      </c>
      <c r="B28" s="122" t="n">
        <v>1028</v>
      </c>
      <c r="C28" s="112" t="n">
        <v>14351</v>
      </c>
      <c r="D28" s="122"/>
      <c r="E28" s="5"/>
      <c r="F28" s="112" t="n">
        <v>1549</v>
      </c>
      <c r="G28" s="122" t="n">
        <v>297</v>
      </c>
      <c r="H28" s="112" t="n">
        <v>166038</v>
      </c>
      <c r="I28" s="9"/>
      <c r="J28" s="9"/>
    </row>
    <row r="29" customFormat="false" ht="12.75" hidden="false" customHeight="false" outlineLevel="0" collapsed="false">
      <c r="A29" s="0" t="n">
        <v>2002</v>
      </c>
      <c r="B29" s="122" t="n">
        <v>851</v>
      </c>
      <c r="C29" s="112" t="n">
        <v>14860</v>
      </c>
      <c r="D29" s="122"/>
      <c r="E29" s="5"/>
      <c r="F29" s="112" t="n">
        <v>1540</v>
      </c>
      <c r="G29" s="122" t="n">
        <v>276</v>
      </c>
      <c r="H29" s="112" t="n">
        <v>163518</v>
      </c>
      <c r="I29" s="9"/>
      <c r="J29" s="9"/>
    </row>
    <row r="30" customFormat="false" ht="12.75" hidden="false" customHeight="false" outlineLevel="0" collapsed="false">
      <c r="A30" s="0" t="n">
        <v>2003</v>
      </c>
      <c r="B30" s="122" t="n">
        <v>896</v>
      </c>
      <c r="C30" s="112" t="n">
        <v>17434</v>
      </c>
      <c r="D30" s="122"/>
      <c r="E30" s="5"/>
      <c r="F30" s="112" t="n">
        <v>1526</v>
      </c>
      <c r="G30" s="122" t="n">
        <v>413</v>
      </c>
      <c r="H30" s="112" t="n">
        <v>169035</v>
      </c>
      <c r="I30" s="9"/>
      <c r="J30" s="9"/>
    </row>
    <row r="31" customFormat="false" ht="12.75" hidden="false" customHeight="false" outlineLevel="0" collapsed="false">
      <c r="A31" s="0" t="n">
        <v>2004</v>
      </c>
      <c r="B31" s="122" t="n">
        <v>848</v>
      </c>
      <c r="C31" s="112" t="n">
        <v>16661</v>
      </c>
      <c r="D31" s="122"/>
      <c r="E31" s="5"/>
      <c r="F31" s="112" t="n">
        <v>2317</v>
      </c>
      <c r="G31" s="122" t="n">
        <v>468</v>
      </c>
      <c r="H31" s="112" t="n">
        <v>164291</v>
      </c>
      <c r="I31" s="9"/>
      <c r="J31" s="9"/>
    </row>
    <row r="32" customFormat="false" ht="12.75" hidden="false" customHeight="false" outlineLevel="0" collapsed="false">
      <c r="A32" s="0" t="n">
        <v>2005</v>
      </c>
      <c r="B32" s="122" t="n">
        <v>872</v>
      </c>
      <c r="C32" s="112" t="n">
        <v>17063</v>
      </c>
      <c r="D32" s="122" t="n">
        <v>155</v>
      </c>
      <c r="E32" s="5" t="n">
        <v>6</v>
      </c>
      <c r="F32" s="112" t="n">
        <v>4320</v>
      </c>
      <c r="G32" s="122" t="n">
        <v>583</v>
      </c>
      <c r="H32" s="112" t="n">
        <v>143806</v>
      </c>
      <c r="I32" s="9"/>
      <c r="J32" s="9"/>
    </row>
    <row r="33" customFormat="false" ht="12.75" hidden="false" customHeight="false" outlineLevel="0" collapsed="false">
      <c r="A33" s="0" t="n">
        <v>2006</v>
      </c>
      <c r="B33" s="122" t="n">
        <v>952</v>
      </c>
      <c r="C33" s="112" t="n">
        <v>21034</v>
      </c>
      <c r="D33" s="122" t="n">
        <v>44</v>
      </c>
      <c r="E33" s="5" t="n">
        <v>27</v>
      </c>
      <c r="F33" s="112" t="n">
        <v>7539</v>
      </c>
      <c r="G33" s="122" t="n">
        <v>581</v>
      </c>
      <c r="H33" s="112" t="n">
        <v>173770</v>
      </c>
      <c r="I33" s="9"/>
      <c r="J33" s="9"/>
    </row>
    <row r="34" customFormat="false" ht="12.75" hidden="false" customHeight="false" outlineLevel="0" collapsed="false">
      <c r="A34" s="0" t="n">
        <v>2007</v>
      </c>
      <c r="B34" s="122" t="n">
        <v>809</v>
      </c>
      <c r="C34" s="112" t="n">
        <v>17739</v>
      </c>
      <c r="D34" s="122" t="n">
        <v>64</v>
      </c>
      <c r="E34" s="5" t="n">
        <v>34</v>
      </c>
      <c r="F34" s="112" t="n">
        <v>15261</v>
      </c>
      <c r="G34" s="122" t="n">
        <v>769</v>
      </c>
      <c r="H34" s="112" t="n">
        <v>157283</v>
      </c>
      <c r="I34" s="9"/>
      <c r="J34" s="9"/>
    </row>
    <row r="35" customFormat="false" ht="12.75" hidden="false" customHeight="false" outlineLevel="0" collapsed="false">
      <c r="A35" s="0" t="n">
        <v>2008</v>
      </c>
      <c r="B35" s="122" t="n">
        <v>765</v>
      </c>
      <c r="C35" s="112" t="n">
        <v>17308</v>
      </c>
      <c r="D35" s="122" t="n">
        <v>153</v>
      </c>
      <c r="E35" s="5" t="n">
        <v>71</v>
      </c>
      <c r="F35" s="112" t="n">
        <v>16061</v>
      </c>
      <c r="G35" s="122" t="n">
        <v>848</v>
      </c>
      <c r="H35" s="112" t="n">
        <v>157772</v>
      </c>
      <c r="I35" s="9"/>
      <c r="J35" s="9"/>
    </row>
    <row r="36" customFormat="false" ht="12.75" hidden="false" customHeight="false" outlineLevel="0" collapsed="false">
      <c r="A36" s="0" t="n">
        <v>2009</v>
      </c>
      <c r="B36" s="122" t="n">
        <v>541</v>
      </c>
      <c r="C36" s="112" t="n">
        <v>14435</v>
      </c>
      <c r="D36" s="122" t="n">
        <v>103</v>
      </c>
      <c r="E36" s="5" t="n">
        <v>28</v>
      </c>
      <c r="F36" s="112" t="n">
        <v>6168</v>
      </c>
      <c r="G36" s="122" t="n">
        <v>916</v>
      </c>
      <c r="H36" s="112" t="n">
        <v>167349</v>
      </c>
      <c r="I36" s="9"/>
      <c r="J36" s="9"/>
    </row>
    <row r="37" customFormat="false" ht="12.75" hidden="false" customHeight="false" outlineLevel="0" collapsed="false">
      <c r="A37" s="10" t="n">
        <v>2010</v>
      </c>
      <c r="B37" s="124" t="n">
        <v>557</v>
      </c>
      <c r="C37" s="113" t="n">
        <v>13678</v>
      </c>
      <c r="D37" s="124"/>
      <c r="E37" s="12"/>
      <c r="F37" s="113"/>
      <c r="G37" s="124" t="n">
        <v>1061</v>
      </c>
      <c r="H37" s="113" t="n">
        <v>219614</v>
      </c>
      <c r="I37" s="9"/>
      <c r="J37" s="9"/>
    </row>
    <row r="38" customFormat="false" ht="12.75" hidden="false" customHeight="false" outlineLevel="0" collapsed="false">
      <c r="B38" s="9"/>
      <c r="C38" s="9"/>
      <c r="D38" s="9"/>
      <c r="E38" s="9"/>
      <c r="F38" s="9"/>
      <c r="G38" s="9"/>
      <c r="H38" s="9"/>
      <c r="I38" s="9"/>
      <c r="J38" s="9"/>
    </row>
    <row r="39" customFormat="false" ht="12.75" hidden="false" customHeight="false" outlineLevel="0" collapsed="false">
      <c r="B39" s="9"/>
      <c r="C39" s="9"/>
      <c r="D39" s="9"/>
      <c r="E39" s="9"/>
      <c r="F39" s="9"/>
      <c r="G39" s="9"/>
      <c r="H39" s="9"/>
      <c r="I39" s="9"/>
      <c r="J39" s="9"/>
    </row>
    <row r="40" customFormat="false" ht="12.75" hidden="false" customHeight="false" outlineLevel="0" collapsed="false">
      <c r="B40" s="9"/>
      <c r="C40" s="9"/>
      <c r="D40" s="9"/>
      <c r="E40" s="9"/>
      <c r="F40" s="9"/>
      <c r="G40" s="9"/>
      <c r="H40" s="9"/>
      <c r="I40" s="9"/>
      <c r="J40" s="9"/>
    </row>
  </sheetData>
  <mergeCells count="3">
    <mergeCell ref="B5:C5"/>
    <mergeCell ref="D5:F5"/>
    <mergeCell ref="G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20" width="20.7"/>
    <col collapsed="false" customWidth="true" hidden="false" outlineLevel="0" max="3" min="3" style="0" width="23.14"/>
  </cols>
  <sheetData>
    <row r="1" customFormat="false" ht="12.75" hidden="false" customHeight="false" outlineLevel="0" collapsed="false">
      <c r="A1" s="1" t="s">
        <v>543</v>
      </c>
    </row>
    <row r="2" customFormat="false" ht="12.75" hidden="false" customHeight="false" outlineLevel="0" collapsed="false">
      <c r="A2" s="0" t="s">
        <v>544</v>
      </c>
    </row>
    <row r="3" customFormat="false" ht="12.75" hidden="false" customHeight="false" outlineLevel="0" collapsed="false">
      <c r="A3" s="0" t="s">
        <v>2</v>
      </c>
    </row>
    <row r="5" customFormat="false" ht="12.75" hidden="false" customHeight="false" outlineLevel="0" collapsed="false">
      <c r="A5" s="1" t="s">
        <v>545</v>
      </c>
    </row>
    <row r="6" customFormat="false" ht="16.5" hidden="false" customHeight="true" outlineLevel="0" collapsed="false">
      <c r="A6" s="3" t="s">
        <v>31</v>
      </c>
      <c r="B6" s="23" t="n">
        <v>2010</v>
      </c>
      <c r="C6" s="19" t="s">
        <v>546</v>
      </c>
    </row>
    <row r="7" customFormat="false" ht="12.75" hidden="false" customHeight="false" outlineLevel="0" collapsed="false">
      <c r="A7" s="0" t="s">
        <v>20</v>
      </c>
      <c r="B7" s="9" t="n">
        <v>1391349</v>
      </c>
      <c r="C7" s="0" t="n">
        <v>-12.5</v>
      </c>
    </row>
    <row r="8" customFormat="false" ht="12.75" hidden="false" customHeight="false" outlineLevel="0" collapsed="false">
      <c r="A8" s="0" t="s">
        <v>18</v>
      </c>
      <c r="B8" s="9" t="n">
        <v>1209720</v>
      </c>
      <c r="C8" s="0" t="n">
        <v>-2.3</v>
      </c>
    </row>
    <row r="9" customFormat="false" ht="12.75" hidden="false" customHeight="false" outlineLevel="0" collapsed="false">
      <c r="A9" s="0" t="s">
        <v>22</v>
      </c>
      <c r="B9" s="9" t="n">
        <v>607119</v>
      </c>
      <c r="C9" s="0" t="n">
        <v>2.7</v>
      </c>
    </row>
    <row r="10" customFormat="false" ht="12.75" hidden="false" customHeight="false" outlineLevel="0" collapsed="false">
      <c r="A10" s="0" t="s">
        <v>21</v>
      </c>
      <c r="B10" s="9" t="n">
        <v>520864</v>
      </c>
      <c r="C10" s="0" t="n">
        <v>1.8</v>
      </c>
    </row>
    <row r="11" customFormat="false" ht="12.75" hidden="false" customHeight="false" outlineLevel="0" collapsed="false">
      <c r="A11" s="0" t="s">
        <v>48</v>
      </c>
      <c r="B11" s="9" t="n">
        <v>293502</v>
      </c>
      <c r="C11" s="0" t="n">
        <v>1.5</v>
      </c>
    </row>
    <row r="12" customFormat="false" ht="12.75" hidden="false" customHeight="false" outlineLevel="0" collapsed="false">
      <c r="A12" s="0" t="s">
        <v>26</v>
      </c>
      <c r="B12" s="9" t="n">
        <v>172036</v>
      </c>
      <c r="C12" s="0" t="n">
        <v>-7.2</v>
      </c>
    </row>
    <row r="13" customFormat="false" ht="12.75" hidden="false" customHeight="false" outlineLevel="0" collapsed="false">
      <c r="A13" s="0" t="s">
        <v>28</v>
      </c>
      <c r="B13" s="9" t="n">
        <v>163312</v>
      </c>
      <c r="C13" s="0" t="n">
        <v>5.7</v>
      </c>
    </row>
    <row r="14" customFormat="false" ht="12.75" hidden="false" customHeight="false" outlineLevel="0" collapsed="false">
      <c r="A14" s="0" t="s">
        <v>50</v>
      </c>
      <c r="B14" s="9" t="n">
        <v>94104</v>
      </c>
      <c r="C14" s="0" t="n">
        <v>-2.6</v>
      </c>
    </row>
    <row r="15" customFormat="false" ht="12.75" hidden="false" customHeight="false" outlineLevel="0" collapsed="false">
      <c r="A15" s="0" t="s">
        <v>25</v>
      </c>
      <c r="B15" s="9" t="n">
        <v>67113</v>
      </c>
      <c r="C15" s="0" t="n">
        <v>1.8</v>
      </c>
    </row>
    <row r="16" customFormat="false" ht="12.75" hidden="false" customHeight="false" outlineLevel="0" collapsed="false">
      <c r="A16" s="0" t="s">
        <v>29</v>
      </c>
      <c r="B16" s="9" t="n">
        <v>56333</v>
      </c>
      <c r="C16" s="0" t="n">
        <v>-3.6</v>
      </c>
    </row>
    <row r="17" customFormat="false" ht="12.75" hidden="false" customHeight="false" outlineLevel="0" collapsed="false">
      <c r="A17" s="0" t="s">
        <v>52</v>
      </c>
      <c r="B17" s="9" t="n">
        <v>55611</v>
      </c>
      <c r="C17" s="0" t="n">
        <v>3.9</v>
      </c>
    </row>
    <row r="18" customFormat="false" ht="12.75" hidden="false" customHeight="false" outlineLevel="0" collapsed="false">
      <c r="A18" s="0" t="s">
        <v>70</v>
      </c>
      <c r="B18" s="9" t="n">
        <v>55008</v>
      </c>
      <c r="C18" s="15" t="s">
        <v>23</v>
      </c>
    </row>
    <row r="19" customFormat="false" ht="12.75" hidden="false" customHeight="false" outlineLevel="0" collapsed="false">
      <c r="A19" s="0" t="s">
        <v>51</v>
      </c>
      <c r="B19" s="9" t="n">
        <v>40849</v>
      </c>
      <c r="C19" s="0" t="n">
        <v>-0.1</v>
      </c>
    </row>
    <row r="20" customFormat="false" ht="12.75" hidden="false" customHeight="false" outlineLevel="0" collapsed="false">
      <c r="A20" s="0" t="s">
        <v>56</v>
      </c>
      <c r="B20" s="9" t="n">
        <v>29840</v>
      </c>
      <c r="C20" s="0" t="n">
        <v>-8.8</v>
      </c>
    </row>
    <row r="21" customFormat="false" ht="12.75" hidden="false" customHeight="false" outlineLevel="0" collapsed="false">
      <c r="A21" s="0" t="s">
        <v>494</v>
      </c>
      <c r="B21" s="9" t="n">
        <v>18560</v>
      </c>
      <c r="C21" s="0" t="n">
        <v>-14.5</v>
      </c>
    </row>
    <row r="22" customFormat="false" ht="12.75" hidden="false" customHeight="false" outlineLevel="0" collapsed="false">
      <c r="A22" s="0" t="s">
        <v>75</v>
      </c>
      <c r="B22" s="9" t="n">
        <v>15082</v>
      </c>
      <c r="C22" s="0" t="n">
        <v>-11.6</v>
      </c>
    </row>
    <row r="23" customFormat="false" ht="12.75" hidden="false" customHeight="false" outlineLevel="0" collapsed="false">
      <c r="A23" s="0" t="s">
        <v>98</v>
      </c>
      <c r="B23" s="9" t="n">
        <v>10124</v>
      </c>
      <c r="C23" s="0" t="n">
        <v>-5.9</v>
      </c>
    </row>
    <row r="24" customFormat="false" ht="12.75" hidden="false" customHeight="false" outlineLevel="0" collapsed="false">
      <c r="A24" s="0" t="s">
        <v>136</v>
      </c>
      <c r="B24" s="9" t="n">
        <v>9950</v>
      </c>
      <c r="C24" s="0" t="n">
        <v>-1.6</v>
      </c>
    </row>
    <row r="25" customFormat="false" ht="12.75" hidden="false" customHeight="false" outlineLevel="0" collapsed="false">
      <c r="A25" s="0" t="s">
        <v>547</v>
      </c>
      <c r="B25" s="9" t="n">
        <v>7507</v>
      </c>
      <c r="C25" s="15" t="s">
        <v>23</v>
      </c>
    </row>
    <row r="26" customFormat="false" ht="12.75" hidden="false" customHeight="false" outlineLevel="0" collapsed="false">
      <c r="A26" s="10" t="s">
        <v>127</v>
      </c>
      <c r="B26" s="12" t="n">
        <v>7117</v>
      </c>
      <c r="C26" s="10" t="n">
        <v>6.5</v>
      </c>
    </row>
    <row r="28" customFormat="false" ht="12.75" hidden="false" customHeight="false" outlineLevel="0" collapsed="false">
      <c r="A28" s="1" t="s">
        <v>548</v>
      </c>
    </row>
    <row r="29" customFormat="false" ht="15.75" hidden="false" customHeight="true" outlineLevel="0" collapsed="false">
      <c r="A29" s="3" t="s">
        <v>31</v>
      </c>
      <c r="B29" s="23" t="n">
        <v>2010</v>
      </c>
      <c r="C29" s="19" t="s">
        <v>546</v>
      </c>
    </row>
    <row r="30" customFormat="false" ht="12.75" hidden="false" customHeight="false" outlineLevel="0" collapsed="false">
      <c r="A30" s="0" t="s">
        <v>18</v>
      </c>
      <c r="B30" s="9" t="n">
        <v>1209720</v>
      </c>
      <c r="C30" s="0" t="n">
        <v>-2.33</v>
      </c>
    </row>
    <row r="31" customFormat="false" ht="12.75" hidden="false" customHeight="false" outlineLevel="0" collapsed="false">
      <c r="A31" s="0" t="s">
        <v>20</v>
      </c>
      <c r="B31" s="9" t="n">
        <v>575325</v>
      </c>
      <c r="C31" s="0" t="n">
        <v>-19.98</v>
      </c>
    </row>
    <row r="32" customFormat="false" ht="12.75" hidden="false" customHeight="false" outlineLevel="0" collapsed="false">
      <c r="A32" s="0" t="s">
        <v>22</v>
      </c>
      <c r="B32" s="9" t="n">
        <v>373739</v>
      </c>
      <c r="C32" s="0" t="n">
        <v>-6.87</v>
      </c>
    </row>
    <row r="33" customFormat="false" ht="12.75" hidden="false" customHeight="false" outlineLevel="0" collapsed="false">
      <c r="A33" s="0" t="s">
        <v>21</v>
      </c>
      <c r="B33" s="9" t="n">
        <v>285845</v>
      </c>
      <c r="C33" s="0" t="n">
        <v>11.96</v>
      </c>
    </row>
    <row r="34" customFormat="false" ht="12.75" hidden="false" customHeight="false" outlineLevel="0" collapsed="false">
      <c r="A34" s="0" t="s">
        <v>48</v>
      </c>
      <c r="B34" s="9" t="n">
        <v>150049</v>
      </c>
      <c r="C34" s="0" t="n">
        <v>2.76</v>
      </c>
    </row>
    <row r="35" customFormat="false" ht="12.75" hidden="false" customHeight="false" outlineLevel="0" collapsed="false">
      <c r="A35" s="0" t="s">
        <v>26</v>
      </c>
      <c r="B35" s="9" t="n">
        <v>88511</v>
      </c>
      <c r="C35" s="0" t="n">
        <v>-5.36</v>
      </c>
    </row>
    <row r="36" customFormat="false" ht="12.75" hidden="false" customHeight="false" outlineLevel="0" collapsed="false">
      <c r="A36" s="0" t="s">
        <v>50</v>
      </c>
      <c r="B36" s="9" t="n">
        <v>54375</v>
      </c>
      <c r="C36" s="0" t="n">
        <v>3.02</v>
      </c>
    </row>
    <row r="37" customFormat="false" ht="12.75" hidden="false" customHeight="false" outlineLevel="0" collapsed="false">
      <c r="A37" s="0" t="s">
        <v>29</v>
      </c>
      <c r="B37" s="9" t="n">
        <v>50554</v>
      </c>
      <c r="C37" s="0" t="n">
        <v>-5.12</v>
      </c>
    </row>
    <row r="38" customFormat="false" ht="12.75" hidden="false" customHeight="false" outlineLevel="0" collapsed="false">
      <c r="A38" s="0" t="s">
        <v>25</v>
      </c>
      <c r="B38" s="9" t="n">
        <v>49986</v>
      </c>
      <c r="C38" s="0" t="n">
        <v>7</v>
      </c>
    </row>
    <row r="39" customFormat="false" ht="12.75" hidden="false" customHeight="false" outlineLevel="0" collapsed="false">
      <c r="A39" s="0" t="s">
        <v>54</v>
      </c>
      <c r="B39" s="9" t="n">
        <v>26571</v>
      </c>
      <c r="C39" s="15" t="s">
        <v>23</v>
      </c>
    </row>
    <row r="40" customFormat="false" ht="12.75" hidden="false" customHeight="false" outlineLevel="0" collapsed="false">
      <c r="A40" s="0" t="s">
        <v>70</v>
      </c>
      <c r="B40" s="9" t="n">
        <v>22517</v>
      </c>
      <c r="C40" s="15" t="s">
        <v>23</v>
      </c>
    </row>
    <row r="41" customFormat="false" ht="12.75" hidden="false" customHeight="false" outlineLevel="0" collapsed="false">
      <c r="A41" s="0" t="s">
        <v>75</v>
      </c>
      <c r="B41" s="9" t="n">
        <v>9802</v>
      </c>
      <c r="C41" s="0" t="n">
        <v>-5.21</v>
      </c>
    </row>
    <row r="42" customFormat="false" ht="12.75" hidden="false" customHeight="false" outlineLevel="0" collapsed="false">
      <c r="A42" s="0" t="s">
        <v>56</v>
      </c>
      <c r="B42" s="9" t="n">
        <v>5128</v>
      </c>
      <c r="C42" s="0" t="n">
        <v>15.18</v>
      </c>
    </row>
    <row r="43" customFormat="false" ht="12.75" hidden="false" customHeight="false" outlineLevel="0" collapsed="false">
      <c r="A43" s="0" t="s">
        <v>98</v>
      </c>
      <c r="B43" s="9" t="n">
        <v>4699</v>
      </c>
      <c r="C43" s="0" t="n">
        <v>-15.46</v>
      </c>
    </row>
    <row r="44" customFormat="false" ht="12.75" hidden="false" customHeight="false" outlineLevel="0" collapsed="false">
      <c r="A44" s="0" t="s">
        <v>128</v>
      </c>
      <c r="B44" s="9" t="n">
        <v>4313</v>
      </c>
      <c r="C44" s="0" t="n">
        <v>5.84</v>
      </c>
    </row>
    <row r="45" customFormat="false" ht="12.75" hidden="false" customHeight="false" outlineLevel="0" collapsed="false">
      <c r="A45" s="0" t="s">
        <v>549</v>
      </c>
      <c r="B45" s="9" t="n">
        <v>2588</v>
      </c>
      <c r="C45" s="0" t="n">
        <v>-14.47</v>
      </c>
    </row>
    <row r="46" customFormat="false" ht="12.75" hidden="false" customHeight="false" outlineLevel="0" collapsed="false">
      <c r="A46" s="0" t="s">
        <v>57</v>
      </c>
      <c r="B46" s="9" t="n">
        <v>2290</v>
      </c>
      <c r="C46" s="0" t="n">
        <v>-80.18</v>
      </c>
    </row>
    <row r="47" customFormat="false" ht="12.75" hidden="false" customHeight="false" outlineLevel="0" collapsed="false">
      <c r="A47" s="0" t="s">
        <v>73</v>
      </c>
      <c r="B47" s="9" t="n">
        <v>1576</v>
      </c>
      <c r="C47" s="0" t="n">
        <v>34.13</v>
      </c>
    </row>
    <row r="48" customFormat="false" ht="12.75" hidden="false" customHeight="false" outlineLevel="0" collapsed="false">
      <c r="A48" s="0" t="s">
        <v>392</v>
      </c>
      <c r="B48" s="9" t="n">
        <v>1231</v>
      </c>
      <c r="C48" s="0" t="n">
        <v>-65.6</v>
      </c>
    </row>
    <row r="49" customFormat="false" ht="12.75" hidden="false" customHeight="false" outlineLevel="0" collapsed="false">
      <c r="A49" s="10" t="s">
        <v>550</v>
      </c>
      <c r="B49" s="12" t="n">
        <v>1086</v>
      </c>
      <c r="C49" s="10" t="n">
        <v>-25.31</v>
      </c>
    </row>
    <row r="50" customFormat="false" ht="12.75" hidden="false" customHeight="false" outlineLevel="0" collapsed="false">
      <c r="B50"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25.7"/>
  </cols>
  <sheetData>
    <row r="1" customFormat="false" ht="12.75" hidden="false" customHeight="false" outlineLevel="0" collapsed="false">
      <c r="A1" s="1" t="s">
        <v>551</v>
      </c>
    </row>
    <row r="2" customFormat="false" ht="12.75" hidden="false" customHeight="false" outlineLevel="0" collapsed="false">
      <c r="A2" s="2" t="s">
        <v>552</v>
      </c>
    </row>
    <row r="3" customFormat="false" ht="12.75" hidden="false" customHeight="false" outlineLevel="0" collapsed="false">
      <c r="A3" s="0" t="s">
        <v>2</v>
      </c>
    </row>
    <row r="5" customFormat="false" ht="38.25" hidden="false" customHeight="false" outlineLevel="0" collapsed="false">
      <c r="A5" s="27" t="s">
        <v>31</v>
      </c>
      <c r="B5" s="19" t="s">
        <v>553</v>
      </c>
      <c r="C5" s="19" t="s">
        <v>554</v>
      </c>
    </row>
    <row r="6" customFormat="false" ht="12.75" hidden="false" customHeight="false" outlineLevel="0" collapsed="false">
      <c r="A6" s="0" t="s">
        <v>20</v>
      </c>
      <c r="B6" s="0" t="n">
        <v>3.85</v>
      </c>
      <c r="C6" s="0" t="n">
        <v>1.59</v>
      </c>
    </row>
    <row r="7" customFormat="false" ht="12.75" hidden="false" customHeight="false" outlineLevel="0" collapsed="false">
      <c r="A7" s="0" t="s">
        <v>18</v>
      </c>
      <c r="B7" s="0" t="n">
        <v>2.59</v>
      </c>
      <c r="C7" s="0" t="n">
        <v>2.59</v>
      </c>
    </row>
    <row r="8" customFormat="false" ht="12.75" hidden="false" customHeight="false" outlineLevel="0" collapsed="false">
      <c r="A8" s="0" t="s">
        <v>22</v>
      </c>
      <c r="B8" s="0" t="n">
        <v>4.22</v>
      </c>
      <c r="C8" s="0" t="n">
        <v>2.6</v>
      </c>
    </row>
    <row r="9" customFormat="false" ht="12.75" hidden="false" customHeight="false" outlineLevel="0" collapsed="false">
      <c r="A9" s="0" t="s">
        <v>21</v>
      </c>
      <c r="B9" s="0" t="n">
        <v>3.1</v>
      </c>
      <c r="C9" s="0" t="n">
        <v>1.7</v>
      </c>
    </row>
    <row r="10" customFormat="false" ht="12.75" hidden="false" customHeight="false" outlineLevel="0" collapsed="false">
      <c r="A10" s="0" t="s">
        <v>48</v>
      </c>
      <c r="B10" s="0" t="n">
        <v>4.86</v>
      </c>
      <c r="C10" s="0" t="n">
        <v>2.48</v>
      </c>
    </row>
    <row r="11" customFormat="false" ht="12.75" hidden="false" customHeight="false" outlineLevel="0" collapsed="false">
      <c r="A11" s="0" t="s">
        <v>26</v>
      </c>
      <c r="B11" s="0" t="n">
        <v>4.49</v>
      </c>
      <c r="C11" s="0" t="n">
        <v>2.31</v>
      </c>
    </row>
    <row r="12" customFormat="false" ht="12.75" hidden="false" customHeight="false" outlineLevel="0" collapsed="false">
      <c r="A12" s="0" t="s">
        <v>28</v>
      </c>
      <c r="B12" s="0" t="n">
        <v>7.25</v>
      </c>
      <c r="C12" s="15" t="s">
        <v>23</v>
      </c>
    </row>
    <row r="13" customFormat="false" ht="12.75" hidden="false" customHeight="false" outlineLevel="0" collapsed="false">
      <c r="A13" s="0" t="s">
        <v>50</v>
      </c>
      <c r="B13" s="0" t="n">
        <v>3.77</v>
      </c>
      <c r="C13" s="15" t="n">
        <v>2.18</v>
      </c>
    </row>
    <row r="14" customFormat="false" ht="12.75" hidden="false" customHeight="false" outlineLevel="0" collapsed="false">
      <c r="A14" s="0" t="s">
        <v>25</v>
      </c>
      <c r="B14" s="0" t="n">
        <v>1.64</v>
      </c>
      <c r="C14" s="15" t="n">
        <v>1.22</v>
      </c>
    </row>
    <row r="15" customFormat="false" ht="12.75" hidden="false" customHeight="false" outlineLevel="0" collapsed="false">
      <c r="A15" s="0" t="s">
        <v>29</v>
      </c>
      <c r="B15" s="0" t="n">
        <v>3.72</v>
      </c>
      <c r="C15" s="15" t="n">
        <v>3.34</v>
      </c>
    </row>
    <row r="16" customFormat="false" ht="12.75" hidden="false" customHeight="false" outlineLevel="0" collapsed="false">
      <c r="A16" s="0" t="s">
        <v>52</v>
      </c>
      <c r="B16" s="0" t="n">
        <v>3.43</v>
      </c>
      <c r="C16" s="15" t="s">
        <v>23</v>
      </c>
    </row>
    <row r="17" customFormat="false" ht="12.75" hidden="false" customHeight="false" outlineLevel="0" collapsed="false">
      <c r="A17" s="0" t="s">
        <v>70</v>
      </c>
      <c r="B17" s="60" t="n">
        <v>5.666254635</v>
      </c>
      <c r="C17" s="130" t="n">
        <v>2.319427276</v>
      </c>
    </row>
    <row r="18" customFormat="false" ht="12.75" hidden="false" customHeight="false" outlineLevel="0" collapsed="false">
      <c r="A18" s="0" t="s">
        <v>51</v>
      </c>
      <c r="B18" s="0" t="n">
        <v>1.81</v>
      </c>
      <c r="C18" s="15" t="s">
        <v>23</v>
      </c>
    </row>
    <row r="19" customFormat="false" ht="12.75" hidden="false" customHeight="false" outlineLevel="0" collapsed="false">
      <c r="A19" s="0" t="s">
        <v>56</v>
      </c>
      <c r="B19" s="0" t="n">
        <v>4.1</v>
      </c>
      <c r="C19" s="15" t="n">
        <v>0.7</v>
      </c>
    </row>
    <row r="20" customFormat="false" ht="12.75" hidden="false" customHeight="false" outlineLevel="0" collapsed="false">
      <c r="A20" s="0" t="s">
        <v>494</v>
      </c>
      <c r="B20" s="0" t="n">
        <v>5.96</v>
      </c>
      <c r="C20" s="15" t="s">
        <v>23</v>
      </c>
    </row>
    <row r="21" customFormat="false" ht="12.75" hidden="false" customHeight="false" outlineLevel="0" collapsed="false">
      <c r="A21" s="0" t="s">
        <v>75</v>
      </c>
      <c r="B21" s="60" t="n">
        <v>4.123393785</v>
      </c>
      <c r="C21" s="130" t="n">
        <v>2.679850542</v>
      </c>
    </row>
    <row r="22" customFormat="false" ht="12.75" hidden="false" customHeight="false" outlineLevel="0" collapsed="false">
      <c r="A22" s="0" t="s">
        <v>98</v>
      </c>
      <c r="B22" s="0" t="n">
        <v>1.92</v>
      </c>
      <c r="C22" s="15" t="n">
        <v>0.89</v>
      </c>
    </row>
    <row r="23" customFormat="false" ht="12.75" hidden="false" customHeight="false" outlineLevel="0" collapsed="false">
      <c r="A23" s="0" t="s">
        <v>136</v>
      </c>
      <c r="B23" s="0" t="n">
        <v>2.6</v>
      </c>
      <c r="C23" s="15" t="s">
        <v>23</v>
      </c>
    </row>
    <row r="24" customFormat="false" ht="12.75" hidden="false" customHeight="false" outlineLevel="0" collapsed="false">
      <c r="A24" s="0" t="s">
        <v>547</v>
      </c>
      <c r="B24" s="0" t="n">
        <v>9.78</v>
      </c>
      <c r="C24" s="15" t="s">
        <v>23</v>
      </c>
    </row>
    <row r="25" customFormat="false" ht="12.75" hidden="false" customHeight="false" outlineLevel="0" collapsed="false">
      <c r="A25" s="10" t="s">
        <v>127</v>
      </c>
      <c r="B25" s="10" t="n">
        <v>9.34</v>
      </c>
      <c r="C25"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1" style="0" width="15.7"/>
  </cols>
  <sheetData>
    <row r="1" customFormat="false" ht="12.75" hidden="false" customHeight="false" outlineLevel="0" collapsed="false">
      <c r="A1" s="1" t="s">
        <v>555</v>
      </c>
    </row>
    <row r="2" customFormat="false" ht="12.75" hidden="false" customHeight="false" outlineLevel="0" collapsed="false">
      <c r="A2" s="0" t="s">
        <v>556</v>
      </c>
    </row>
    <row r="3" customFormat="false" ht="12.75" hidden="false" customHeight="false" outlineLevel="0" collapsed="false">
      <c r="A3" s="0" t="s">
        <v>169</v>
      </c>
    </row>
    <row r="5" customFormat="false" ht="25.5" hidden="false" customHeight="false" outlineLevel="0" collapsed="false">
      <c r="A5" s="27" t="s">
        <v>4</v>
      </c>
      <c r="B5" s="19" t="s">
        <v>19</v>
      </c>
      <c r="C5" s="19" t="s">
        <v>22</v>
      </c>
      <c r="D5" s="19" t="s">
        <v>20</v>
      </c>
      <c r="E5" s="19" t="s">
        <v>21</v>
      </c>
      <c r="F5" s="19" t="s">
        <v>18</v>
      </c>
    </row>
    <row r="6" customFormat="false" ht="12.75" hidden="false" customHeight="false" outlineLevel="0" collapsed="false">
      <c r="A6" s="0" t="n">
        <v>1985</v>
      </c>
      <c r="B6" s="28"/>
      <c r="C6" s="28" t="n">
        <v>77.45454545</v>
      </c>
      <c r="D6" s="28" t="n">
        <v>84.53914767</v>
      </c>
      <c r="E6" s="28" t="n">
        <v>85.03118503</v>
      </c>
      <c r="F6" s="28" t="n">
        <v>118.6915888</v>
      </c>
    </row>
    <row r="7" customFormat="false" ht="12.75" hidden="false" customHeight="false" outlineLevel="0" collapsed="false">
      <c r="A7" s="0" t="n">
        <v>1986</v>
      </c>
      <c r="B7" s="28"/>
      <c r="C7" s="28" t="n">
        <v>81.09090909</v>
      </c>
      <c r="D7" s="28" t="n">
        <v>87.71060456</v>
      </c>
      <c r="E7" s="28" t="n">
        <v>83.36798337</v>
      </c>
      <c r="F7" s="28" t="n">
        <v>114.0186916</v>
      </c>
    </row>
    <row r="8" customFormat="false" ht="12.75" hidden="false" customHeight="false" outlineLevel="0" collapsed="false">
      <c r="A8" s="0" t="n">
        <v>1987</v>
      </c>
      <c r="B8" s="28"/>
      <c r="C8" s="28" t="n">
        <v>84</v>
      </c>
      <c r="D8" s="28" t="n">
        <v>87.90882061</v>
      </c>
      <c r="E8" s="28" t="n">
        <v>81.08108108</v>
      </c>
      <c r="F8" s="28" t="n">
        <v>108.8785047</v>
      </c>
    </row>
    <row r="9" customFormat="false" ht="12.75" hidden="false" customHeight="false" outlineLevel="0" collapsed="false">
      <c r="A9" s="0" t="n">
        <v>1988</v>
      </c>
      <c r="B9" s="28"/>
      <c r="C9" s="28" t="n">
        <v>87.63636364</v>
      </c>
      <c r="D9" s="28" t="n">
        <v>88.70168484</v>
      </c>
      <c r="E9" s="28" t="n">
        <v>116.4241164</v>
      </c>
      <c r="F9" s="28" t="n">
        <v>103.7383178</v>
      </c>
    </row>
    <row r="10" customFormat="false" ht="12.75" hidden="false" customHeight="false" outlineLevel="0" collapsed="false">
      <c r="A10" s="0" t="n">
        <v>1989</v>
      </c>
      <c r="B10" s="28"/>
      <c r="C10" s="28" t="n">
        <v>91.81818182</v>
      </c>
      <c r="D10" s="28" t="n">
        <v>91.17938553</v>
      </c>
      <c r="E10" s="28" t="n">
        <v>104.5738046</v>
      </c>
      <c r="F10" s="28" t="n">
        <v>100</v>
      </c>
    </row>
    <row r="11" customFormat="false" ht="12.75" hidden="false" customHeight="false" outlineLevel="0" collapsed="false">
      <c r="A11" s="0" t="n">
        <v>1990</v>
      </c>
      <c r="B11" s="28"/>
      <c r="C11" s="28" t="n">
        <v>94.90909091</v>
      </c>
      <c r="D11" s="28" t="n">
        <v>93.5579782</v>
      </c>
      <c r="E11" s="28" t="n">
        <v>96.46569647</v>
      </c>
      <c r="F11" s="28" t="n">
        <v>96.26168224</v>
      </c>
    </row>
    <row r="12" customFormat="false" ht="12.75" hidden="false" customHeight="false" outlineLevel="0" collapsed="false">
      <c r="A12" s="0" t="n">
        <v>1991</v>
      </c>
      <c r="B12" s="28"/>
      <c r="C12" s="28" t="n">
        <v>98.90909091</v>
      </c>
      <c r="D12" s="28" t="n">
        <v>98.11694747</v>
      </c>
      <c r="E12" s="28" t="n">
        <v>98.96049896</v>
      </c>
      <c r="F12" s="28" t="n">
        <v>98.13084112</v>
      </c>
    </row>
    <row r="13" customFormat="false" ht="12.75" hidden="false" customHeight="false" outlineLevel="0" collapsed="false">
      <c r="A13" s="0" t="n">
        <v>1992</v>
      </c>
      <c r="B13" s="28"/>
      <c r="C13" s="28" t="n">
        <v>99.45454545</v>
      </c>
      <c r="D13" s="28" t="n">
        <v>99.80178394</v>
      </c>
      <c r="E13" s="28" t="n">
        <v>97.2972973</v>
      </c>
      <c r="F13" s="28" t="n">
        <v>98.59813084</v>
      </c>
    </row>
    <row r="14" customFormat="false" ht="12.75" hidden="false" customHeight="false" outlineLevel="0" collapsed="false">
      <c r="A14" s="0" t="n">
        <v>1993</v>
      </c>
      <c r="B14" s="28" t="n">
        <v>100</v>
      </c>
      <c r="C14" s="28" t="n">
        <v>100</v>
      </c>
      <c r="D14" s="28" t="n">
        <v>100</v>
      </c>
      <c r="E14" s="28" t="n">
        <v>100</v>
      </c>
      <c r="F14" s="28" t="n">
        <v>100</v>
      </c>
    </row>
    <row r="15" customFormat="false" ht="12.75" hidden="false" customHeight="false" outlineLevel="0" collapsed="false">
      <c r="A15" s="0" t="n">
        <v>1994</v>
      </c>
      <c r="B15" s="28" t="n">
        <v>101.9027484</v>
      </c>
      <c r="C15" s="28" t="n">
        <v>98.18181818</v>
      </c>
      <c r="D15" s="28" t="n">
        <v>101.1892963</v>
      </c>
      <c r="E15" s="28" t="n">
        <v>101.6632017</v>
      </c>
      <c r="F15" s="28" t="n">
        <v>100.4672897</v>
      </c>
    </row>
    <row r="16" customFormat="false" ht="12.75" hidden="false" customHeight="false" outlineLevel="0" collapsed="false">
      <c r="A16" s="0" t="n">
        <v>1995</v>
      </c>
      <c r="B16" s="28" t="n">
        <v>105.4968288</v>
      </c>
      <c r="C16" s="28" t="n">
        <v>97.63636364</v>
      </c>
      <c r="D16" s="28" t="n">
        <v>98.41427156</v>
      </c>
      <c r="E16" s="28" t="n">
        <v>105.6133056</v>
      </c>
      <c r="F16" s="28" t="n">
        <v>100.9345794</v>
      </c>
    </row>
    <row r="17" customFormat="false" ht="12.75" hidden="false" customHeight="false" outlineLevel="0" collapsed="false">
      <c r="A17" s="0" t="n">
        <v>1996</v>
      </c>
      <c r="B17" s="28" t="n">
        <v>114.7991543</v>
      </c>
      <c r="C17" s="28" t="n">
        <v>97.81818182</v>
      </c>
      <c r="D17" s="28" t="n">
        <v>92.36868186</v>
      </c>
      <c r="E17" s="28" t="n">
        <v>110.8108108</v>
      </c>
      <c r="F17" s="28" t="n">
        <v>106.5420561</v>
      </c>
    </row>
    <row r="18" customFormat="false" ht="12.75" hidden="false" customHeight="false" outlineLevel="0" collapsed="false">
      <c r="A18" s="0" t="n">
        <v>1997</v>
      </c>
      <c r="B18" s="28" t="n">
        <v>119.2389006</v>
      </c>
      <c r="C18" s="28" t="n">
        <v>97.63636364</v>
      </c>
      <c r="D18" s="28" t="n">
        <v>86.81863231</v>
      </c>
      <c r="E18" s="28" t="n">
        <v>111.4345114</v>
      </c>
      <c r="F18" s="28" t="n">
        <v>115.4205607</v>
      </c>
    </row>
    <row r="19" customFormat="false" ht="12.75" hidden="false" customHeight="false" outlineLevel="0" collapsed="false">
      <c r="A19" s="0" t="n">
        <v>1998</v>
      </c>
      <c r="B19" s="28" t="n">
        <v>129.5983087</v>
      </c>
      <c r="C19" s="28" t="n">
        <v>99.81818182</v>
      </c>
      <c r="D19" s="28" t="n">
        <v>84.44003964</v>
      </c>
      <c r="E19" s="28" t="n">
        <v>113.5135135</v>
      </c>
      <c r="F19" s="28" t="n">
        <v>120.0934579</v>
      </c>
    </row>
    <row r="20" customFormat="false" ht="12.75" hidden="false" customHeight="false" outlineLevel="0" collapsed="false">
      <c r="A20" s="0" t="n">
        <v>1999</v>
      </c>
      <c r="B20" s="28" t="n">
        <v>136.3636364</v>
      </c>
      <c r="C20" s="28" t="n">
        <v>103.2727273</v>
      </c>
      <c r="D20" s="28" t="n">
        <v>80.07928642</v>
      </c>
      <c r="E20" s="28" t="n">
        <v>96.46569647</v>
      </c>
      <c r="F20" s="28" t="n">
        <v>124.2990654</v>
      </c>
    </row>
    <row r="21" customFormat="false" ht="12.75" hidden="false" customHeight="false" outlineLevel="0" collapsed="false">
      <c r="A21" s="0" t="n">
        <v>2000</v>
      </c>
      <c r="B21" s="28" t="n">
        <v>136.5750529</v>
      </c>
      <c r="C21" s="28" t="n">
        <v>108.5454545</v>
      </c>
      <c r="D21" s="28" t="n">
        <v>79.78196234</v>
      </c>
      <c r="E21" s="28" t="n">
        <v>88.77338877</v>
      </c>
      <c r="F21" s="28" t="n">
        <v>128.0373832</v>
      </c>
    </row>
    <row r="22" customFormat="false" ht="12.75" hidden="false" customHeight="false" outlineLevel="0" collapsed="false">
      <c r="A22" s="0" t="n">
        <v>2001</v>
      </c>
      <c r="B22" s="28" t="n">
        <v>132.9809725</v>
      </c>
      <c r="C22" s="28" t="n">
        <v>114.7272727</v>
      </c>
      <c r="D22" s="28" t="n">
        <v>85.728444</v>
      </c>
      <c r="E22" s="28" t="n">
        <v>93.97089397</v>
      </c>
      <c r="F22" s="28" t="n">
        <v>129.9065421</v>
      </c>
    </row>
    <row r="23" customFormat="false" ht="12.75" hidden="false" customHeight="false" outlineLevel="0" collapsed="false">
      <c r="A23" s="0" t="n">
        <v>2002</v>
      </c>
      <c r="B23" s="28" t="n">
        <v>135.0951374</v>
      </c>
      <c r="C23" s="28" t="n">
        <v>113.6363636</v>
      </c>
      <c r="D23" s="28" t="n">
        <v>86.02576809</v>
      </c>
      <c r="E23" s="28" t="n">
        <v>117.4636175</v>
      </c>
      <c r="F23" s="28" t="n">
        <v>132.2429907</v>
      </c>
    </row>
    <row r="24" customFormat="false" ht="12.75" hidden="false" customHeight="false" outlineLevel="0" collapsed="false">
      <c r="A24" s="0" t="n">
        <v>2003</v>
      </c>
      <c r="B24" s="28" t="n">
        <v>127.2727273</v>
      </c>
      <c r="C24" s="28" t="n">
        <v>112.9090909</v>
      </c>
      <c r="D24" s="28" t="n">
        <v>83.05252725</v>
      </c>
      <c r="E24" s="28" t="n">
        <v>120.1663202</v>
      </c>
      <c r="F24" s="28" t="n">
        <v>138.7850467</v>
      </c>
    </row>
    <row r="25" customFormat="false" ht="12.75" hidden="false" customHeight="false" outlineLevel="0" collapsed="false">
      <c r="A25" s="0" t="n">
        <v>2004</v>
      </c>
      <c r="B25" s="28" t="n">
        <v>113.5306554</v>
      </c>
      <c r="C25" s="28" t="n">
        <v>110.7272727</v>
      </c>
      <c r="D25" s="28" t="n">
        <v>82.95341923</v>
      </c>
      <c r="E25" s="28" t="n">
        <v>115.1767152</v>
      </c>
      <c r="F25" s="28" t="n">
        <v>145.7943925</v>
      </c>
    </row>
    <row r="26" customFormat="false" ht="12.75" hidden="false" customHeight="false" outlineLevel="0" collapsed="false">
      <c r="A26" s="0" t="n">
        <v>2005</v>
      </c>
      <c r="B26" s="28" t="n">
        <v>100.845666</v>
      </c>
      <c r="C26" s="28" t="n">
        <v>111.4545455</v>
      </c>
      <c r="D26" s="28" t="n">
        <v>81.26858276</v>
      </c>
      <c r="E26" s="28" t="n">
        <v>88.35758836</v>
      </c>
      <c r="F26" s="28" t="n">
        <v>157.4766355</v>
      </c>
    </row>
    <row r="27" customFormat="false" ht="12.75" hidden="false" customHeight="false" outlineLevel="0" collapsed="false">
      <c r="A27" s="0" t="n">
        <v>2006</v>
      </c>
      <c r="B27" s="28" t="n">
        <v>97.46300211</v>
      </c>
      <c r="C27" s="28" t="n">
        <v>111.8181818</v>
      </c>
      <c r="D27" s="28" t="n">
        <v>79.58374628</v>
      </c>
      <c r="E27" s="28" t="n">
        <v>73.18087318</v>
      </c>
      <c r="F27" s="28" t="n">
        <v>171.4953271</v>
      </c>
    </row>
    <row r="28" customFormat="false" ht="12.75" hidden="false" customHeight="false" outlineLevel="0" collapsed="false">
      <c r="A28" s="0" t="n">
        <v>2007</v>
      </c>
      <c r="B28" s="28" t="n">
        <v>97.46300211</v>
      </c>
      <c r="C28" s="28" t="n">
        <v>112.7272727</v>
      </c>
      <c r="D28" s="28" t="n">
        <v>77.20515362</v>
      </c>
      <c r="E28" s="28" t="n">
        <v>61.74636175</v>
      </c>
      <c r="F28" s="28" t="n">
        <v>178.5046729</v>
      </c>
    </row>
    <row r="29" customFormat="false" ht="12.75" hidden="false" customHeight="false" outlineLevel="0" collapsed="false">
      <c r="A29" s="0" t="n">
        <v>2008</v>
      </c>
      <c r="B29" s="28" t="n">
        <v>100.422833</v>
      </c>
      <c r="C29" s="28" t="n">
        <v>113.6363636</v>
      </c>
      <c r="D29" s="28" t="n">
        <v>76.80872151</v>
      </c>
      <c r="E29" s="28" t="n">
        <v>57.7962578</v>
      </c>
      <c r="F29" s="28" t="n">
        <v>190.6542056</v>
      </c>
    </row>
    <row r="30" customFormat="false" ht="12.75" hidden="false" customHeight="false" outlineLevel="0" collapsed="false">
      <c r="A30" s="10" t="n">
        <v>2009</v>
      </c>
      <c r="B30" s="11" t="n">
        <v>100.6342495</v>
      </c>
      <c r="C30" s="11" t="n">
        <v>117.4545455</v>
      </c>
      <c r="D30" s="11" t="n">
        <v>77.10604559</v>
      </c>
      <c r="E30" s="11" t="n">
        <v>58.62785863</v>
      </c>
      <c r="F30" s="11" t="n">
        <v>203.7383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6" min="2" style="9" width="10.71"/>
    <col collapsed="false" customWidth="true" hidden="false" outlineLevel="0" max="7" min="7" style="9" width="9.14"/>
  </cols>
  <sheetData>
    <row r="1" customFormat="false" ht="12.75" hidden="false" customHeight="false" outlineLevel="0" collapsed="false">
      <c r="A1" s="1" t="s">
        <v>24</v>
      </c>
    </row>
    <row r="2" customFormat="false" ht="12.75" hidden="false" customHeight="false" outlineLevel="0" collapsed="false">
      <c r="A2" s="0" t="s">
        <v>2</v>
      </c>
    </row>
    <row r="5" customFormat="false" ht="25.5" hidden="false" customHeight="false" outlineLevel="0" collapsed="false">
      <c r="A5" s="13" t="s">
        <v>4</v>
      </c>
      <c r="B5" s="14" t="s">
        <v>25</v>
      </c>
      <c r="C5" s="14" t="s">
        <v>26</v>
      </c>
      <c r="D5" s="14" t="s">
        <v>27</v>
      </c>
      <c r="E5" s="14" t="s">
        <v>28</v>
      </c>
      <c r="F5" s="14" t="s">
        <v>29</v>
      </c>
    </row>
    <row r="6" customFormat="false" ht="12.75" hidden="false" customHeight="false" outlineLevel="0" collapsed="false">
      <c r="A6" s="15" t="n">
        <v>1883</v>
      </c>
      <c r="B6" s="16" t="s">
        <v>23</v>
      </c>
      <c r="C6" s="16" t="n">
        <v>2641</v>
      </c>
      <c r="D6" s="16" t="s">
        <v>23</v>
      </c>
      <c r="E6" s="16" t="s">
        <v>23</v>
      </c>
      <c r="F6" s="16" t="s">
        <v>23</v>
      </c>
    </row>
    <row r="7" customFormat="false" ht="12.75" hidden="false" customHeight="false" outlineLevel="0" collapsed="false">
      <c r="A7" s="15" t="n">
        <v>1884</v>
      </c>
      <c r="B7" s="16" t="s">
        <v>23</v>
      </c>
      <c r="C7" s="16" t="n">
        <v>2681</v>
      </c>
      <c r="D7" s="16" t="s">
        <v>23</v>
      </c>
      <c r="E7" s="16" t="s">
        <v>23</v>
      </c>
      <c r="F7" s="16" t="s">
        <v>23</v>
      </c>
    </row>
    <row r="8" customFormat="false" ht="12.75" hidden="false" customHeight="false" outlineLevel="0" collapsed="false">
      <c r="A8" s="15" t="n">
        <v>1885</v>
      </c>
      <c r="B8" s="16" t="s">
        <v>23</v>
      </c>
      <c r="C8" s="16" t="n">
        <v>2548</v>
      </c>
      <c r="D8" s="16" t="s">
        <v>23</v>
      </c>
      <c r="E8" s="16" t="s">
        <v>23</v>
      </c>
      <c r="F8" s="16" t="s">
        <v>23</v>
      </c>
    </row>
    <row r="9" customFormat="false" ht="12.75" hidden="false" customHeight="false" outlineLevel="0" collapsed="false">
      <c r="A9" s="15" t="n">
        <v>1886</v>
      </c>
      <c r="B9" s="16" t="s">
        <v>23</v>
      </c>
      <c r="C9" s="16" t="n">
        <v>2776</v>
      </c>
      <c r="D9" s="16" t="s">
        <v>23</v>
      </c>
      <c r="E9" s="16" t="s">
        <v>23</v>
      </c>
      <c r="F9" s="16" t="s">
        <v>23</v>
      </c>
    </row>
    <row r="10" customFormat="false" ht="12.75" hidden="false" customHeight="false" outlineLevel="0" collapsed="false">
      <c r="A10" s="15" t="n">
        <v>1887</v>
      </c>
      <c r="B10" s="16" t="s">
        <v>23</v>
      </c>
      <c r="C10" s="16" t="n">
        <v>2874</v>
      </c>
      <c r="D10" s="16" t="s">
        <v>23</v>
      </c>
      <c r="E10" s="16" t="s">
        <v>23</v>
      </c>
      <c r="F10" s="16" t="s">
        <v>23</v>
      </c>
    </row>
    <row r="11" customFormat="false" ht="12.75" hidden="false" customHeight="false" outlineLevel="0" collapsed="false">
      <c r="A11" s="15" t="n">
        <v>1888</v>
      </c>
      <c r="B11" s="16" t="s">
        <v>23</v>
      </c>
      <c r="C11" s="16" t="n">
        <v>2747</v>
      </c>
      <c r="D11" s="16" t="s">
        <v>23</v>
      </c>
      <c r="E11" s="16" t="s">
        <v>23</v>
      </c>
      <c r="F11" s="16" t="s">
        <v>23</v>
      </c>
    </row>
    <row r="12" customFormat="false" ht="12.75" hidden="false" customHeight="false" outlineLevel="0" collapsed="false">
      <c r="A12" s="15" t="n">
        <v>1889</v>
      </c>
      <c r="B12" s="16" t="s">
        <v>23</v>
      </c>
      <c r="C12" s="16" t="n">
        <v>3279</v>
      </c>
      <c r="D12" s="16" t="n">
        <v>336</v>
      </c>
      <c r="E12" s="16" t="s">
        <v>23</v>
      </c>
      <c r="F12" s="16" t="s">
        <v>23</v>
      </c>
    </row>
    <row r="13" customFormat="false" ht="12.75" hidden="false" customHeight="false" outlineLevel="0" collapsed="false">
      <c r="A13" s="15" t="n">
        <v>1890</v>
      </c>
      <c r="B13" s="16" t="s">
        <v>23</v>
      </c>
      <c r="C13" s="16" t="n">
        <v>3560</v>
      </c>
      <c r="D13" s="16" t="n">
        <v>319</v>
      </c>
      <c r="E13" s="16" t="s">
        <v>23</v>
      </c>
      <c r="F13" s="16" t="s">
        <v>23</v>
      </c>
    </row>
    <row r="14" customFormat="false" ht="12.75" hidden="false" customHeight="false" outlineLevel="0" collapsed="false">
      <c r="A14" s="15" t="n">
        <v>1891</v>
      </c>
      <c r="B14" s="16" t="s">
        <v>23</v>
      </c>
      <c r="C14" s="16" t="n">
        <v>3233</v>
      </c>
      <c r="D14" s="16" t="n">
        <v>347</v>
      </c>
      <c r="E14" s="16" t="n">
        <v>442</v>
      </c>
      <c r="F14" s="16" t="s">
        <v>23</v>
      </c>
    </row>
    <row r="15" customFormat="false" ht="12.75" hidden="false" customHeight="false" outlineLevel="0" collapsed="false">
      <c r="A15" s="15" t="n">
        <v>1892</v>
      </c>
      <c r="B15" s="16" t="s">
        <v>23</v>
      </c>
      <c r="C15" s="16" t="n">
        <v>3176</v>
      </c>
      <c r="D15" s="16" t="n">
        <v>336</v>
      </c>
      <c r="E15" s="16" t="s">
        <v>23</v>
      </c>
      <c r="F15" s="16" t="s">
        <v>23</v>
      </c>
    </row>
    <row r="16" customFormat="false" ht="12.75" hidden="false" customHeight="false" outlineLevel="0" collapsed="false">
      <c r="A16" s="15" t="n">
        <v>1893</v>
      </c>
      <c r="B16" s="16" t="s">
        <v>23</v>
      </c>
      <c r="C16" s="16" t="n">
        <v>2614</v>
      </c>
      <c r="D16" s="16" t="n">
        <v>375</v>
      </c>
      <c r="E16" s="16" t="n">
        <v>151</v>
      </c>
      <c r="F16" s="16" t="s">
        <v>23</v>
      </c>
    </row>
    <row r="17" customFormat="false" ht="12.75" hidden="false" customHeight="false" outlineLevel="0" collapsed="false">
      <c r="A17" s="15" t="n">
        <v>1894</v>
      </c>
      <c r="B17" s="16" t="s">
        <v>23</v>
      </c>
      <c r="C17" s="16" t="n">
        <v>3291</v>
      </c>
      <c r="D17" s="16" t="n">
        <v>375</v>
      </c>
      <c r="E17" s="16" t="s">
        <v>23</v>
      </c>
      <c r="F17" s="16" t="s">
        <v>23</v>
      </c>
    </row>
    <row r="18" customFormat="false" ht="12.75" hidden="false" customHeight="false" outlineLevel="0" collapsed="false">
      <c r="A18" s="15" t="n">
        <v>1895</v>
      </c>
      <c r="B18" s="16" t="s">
        <v>23</v>
      </c>
      <c r="C18" s="16" t="n">
        <v>3387</v>
      </c>
      <c r="D18" s="16" t="n">
        <v>417</v>
      </c>
      <c r="E18" s="16" t="s">
        <v>23</v>
      </c>
      <c r="F18" s="16" t="s">
        <v>23</v>
      </c>
    </row>
    <row r="19" customFormat="false" ht="12.75" hidden="false" customHeight="false" outlineLevel="0" collapsed="false">
      <c r="A19" s="15" t="n">
        <v>1896</v>
      </c>
      <c r="B19" s="16" t="s">
        <v>23</v>
      </c>
      <c r="C19" s="16" t="n">
        <v>3728</v>
      </c>
      <c r="D19" s="16" t="n">
        <v>460</v>
      </c>
      <c r="E19" s="16" t="s">
        <v>23</v>
      </c>
      <c r="F19" s="16" t="s">
        <v>23</v>
      </c>
    </row>
    <row r="20" customFormat="false" ht="12.75" hidden="false" customHeight="false" outlineLevel="0" collapsed="false">
      <c r="A20" s="15" t="n">
        <v>1897</v>
      </c>
      <c r="B20" s="16" t="s">
        <v>23</v>
      </c>
      <c r="C20" s="16" t="n">
        <v>4300</v>
      </c>
      <c r="D20" s="16" t="n">
        <v>451</v>
      </c>
      <c r="E20" s="16" t="s">
        <v>23</v>
      </c>
      <c r="F20" s="16" t="s">
        <v>23</v>
      </c>
    </row>
    <row r="21" customFormat="false" ht="12.75" hidden="false" customHeight="false" outlineLevel="0" collapsed="false">
      <c r="A21" s="15" t="n">
        <v>1898</v>
      </c>
      <c r="B21" s="16" t="s">
        <v>23</v>
      </c>
      <c r="C21" s="16" t="n">
        <v>4200</v>
      </c>
      <c r="D21" s="16" t="n">
        <v>481</v>
      </c>
      <c r="E21" s="16" t="s">
        <v>23</v>
      </c>
      <c r="F21" s="16" t="s">
        <v>23</v>
      </c>
    </row>
    <row r="22" customFormat="false" ht="12.75" hidden="false" customHeight="false" outlineLevel="0" collapsed="false">
      <c r="A22" s="15" t="n">
        <v>1899</v>
      </c>
      <c r="B22" s="16" t="s">
        <v>23</v>
      </c>
      <c r="C22" s="16" t="n">
        <v>4305</v>
      </c>
      <c r="D22" s="16" t="n">
        <v>481</v>
      </c>
      <c r="E22" s="16" t="n">
        <v>424</v>
      </c>
      <c r="F22" s="16" t="s">
        <v>23</v>
      </c>
    </row>
    <row r="23" customFormat="false" ht="12.75" hidden="false" customHeight="false" outlineLevel="0" collapsed="false">
      <c r="A23" s="15" t="n">
        <v>1900</v>
      </c>
      <c r="B23" s="16" t="s">
        <v>23</v>
      </c>
      <c r="C23" s="16" t="n">
        <v>4628</v>
      </c>
      <c r="D23" s="16" t="s">
        <v>23</v>
      </c>
      <c r="E23" s="16" t="n">
        <v>389</v>
      </c>
      <c r="F23" s="16" t="s">
        <v>23</v>
      </c>
    </row>
    <row r="24" customFormat="false" ht="12.75" hidden="false" customHeight="false" outlineLevel="0" collapsed="false">
      <c r="A24" s="15" t="n">
        <v>1901</v>
      </c>
      <c r="B24" s="16" t="s">
        <v>23</v>
      </c>
      <c r="C24" s="16" t="n">
        <v>4817</v>
      </c>
      <c r="D24" s="16" t="n">
        <v>407</v>
      </c>
      <c r="E24" s="16" t="n">
        <v>365</v>
      </c>
      <c r="F24" s="16" t="s">
        <v>23</v>
      </c>
    </row>
    <row r="25" customFormat="false" ht="12.75" hidden="false" customHeight="false" outlineLevel="0" collapsed="false">
      <c r="A25" s="15" t="n">
        <v>1902</v>
      </c>
      <c r="B25" s="16" t="s">
        <v>23</v>
      </c>
      <c r="C25" s="16" t="n">
        <v>5301</v>
      </c>
      <c r="D25" s="16" t="n">
        <v>524</v>
      </c>
      <c r="E25" s="16" t="n">
        <v>334</v>
      </c>
      <c r="F25" s="16" t="n">
        <v>629</v>
      </c>
    </row>
    <row r="26" customFormat="false" ht="12.75" hidden="false" customHeight="false" outlineLevel="0" collapsed="false">
      <c r="A26" s="15" t="n">
        <v>1903</v>
      </c>
      <c r="B26" s="16" t="s">
        <v>23</v>
      </c>
      <c r="C26" s="16" t="n">
        <v>5912</v>
      </c>
      <c r="D26" s="16" t="s">
        <v>23</v>
      </c>
      <c r="E26" s="16" t="n">
        <v>326</v>
      </c>
      <c r="F26" s="16" t="n">
        <v>863</v>
      </c>
    </row>
    <row r="27" customFormat="false" ht="12.75" hidden="false" customHeight="false" outlineLevel="0" collapsed="false">
      <c r="A27" s="15" t="n">
        <v>1904</v>
      </c>
      <c r="B27" s="16" t="s">
        <v>23</v>
      </c>
      <c r="C27" s="16" t="n">
        <v>6061</v>
      </c>
      <c r="D27" s="16" t="s">
        <v>23</v>
      </c>
      <c r="E27" s="16" t="n">
        <v>297</v>
      </c>
      <c r="F27" s="16" t="n">
        <v>839</v>
      </c>
    </row>
    <row r="28" customFormat="false" ht="12.75" hidden="false" customHeight="false" outlineLevel="0" collapsed="false">
      <c r="A28" s="15" t="n">
        <v>1905</v>
      </c>
      <c r="B28" s="16" t="s">
        <v>23</v>
      </c>
      <c r="C28" s="16" t="n">
        <v>6355</v>
      </c>
      <c r="D28" s="16" t="s">
        <v>23</v>
      </c>
      <c r="E28" s="16" t="n">
        <v>326</v>
      </c>
      <c r="F28" s="16" t="n">
        <v>1019</v>
      </c>
    </row>
    <row r="29" customFormat="false" ht="12.75" hidden="false" customHeight="false" outlineLevel="0" collapsed="false">
      <c r="A29" s="15" t="n">
        <v>1906</v>
      </c>
      <c r="B29" s="16" t="s">
        <v>23</v>
      </c>
      <c r="C29" s="16" t="n">
        <v>2857</v>
      </c>
      <c r="D29" s="16" t="s">
        <v>23</v>
      </c>
      <c r="E29" s="16" t="n">
        <v>446</v>
      </c>
      <c r="F29" s="16" t="n">
        <v>1274</v>
      </c>
    </row>
    <row r="30" customFormat="false" ht="12.75" hidden="false" customHeight="false" outlineLevel="0" collapsed="false">
      <c r="A30" s="15" t="n">
        <v>1907</v>
      </c>
      <c r="B30" s="16" t="s">
        <v>23</v>
      </c>
      <c r="C30" s="16" t="n">
        <v>7077</v>
      </c>
      <c r="D30" s="16" t="n">
        <v>615</v>
      </c>
      <c r="E30" s="16" t="n">
        <v>583</v>
      </c>
      <c r="F30" s="16" t="n">
        <v>1254</v>
      </c>
    </row>
    <row r="31" customFormat="false" ht="12.75" hidden="false" customHeight="false" outlineLevel="0" collapsed="false">
      <c r="A31" s="15" t="n">
        <v>1908</v>
      </c>
      <c r="B31" s="16" t="s">
        <v>23</v>
      </c>
      <c r="C31" s="16" t="n">
        <v>7406</v>
      </c>
      <c r="D31" s="16" t="s">
        <v>23</v>
      </c>
      <c r="E31" s="16" t="s">
        <v>23</v>
      </c>
      <c r="F31" s="16" t="n">
        <v>1126</v>
      </c>
    </row>
    <row r="32" customFormat="false" ht="12.75" hidden="false" customHeight="false" outlineLevel="0" collapsed="false">
      <c r="A32" s="15" t="n">
        <v>1909</v>
      </c>
      <c r="B32" s="16" t="s">
        <v>23</v>
      </c>
      <c r="C32" s="16" t="n">
        <v>7239</v>
      </c>
      <c r="D32" s="16" t="s">
        <v>23</v>
      </c>
      <c r="E32" s="16" t="n">
        <v>457</v>
      </c>
      <c r="F32" s="16" t="n">
        <v>1364</v>
      </c>
    </row>
    <row r="33" customFormat="false" ht="12.75" hidden="false" customHeight="false" outlineLevel="0" collapsed="false">
      <c r="A33" s="15" t="n">
        <v>1910</v>
      </c>
      <c r="B33" s="16" t="s">
        <v>23</v>
      </c>
      <c r="C33" s="16" t="n">
        <v>7789</v>
      </c>
      <c r="D33" s="16" t="s">
        <v>23</v>
      </c>
      <c r="E33" s="16" t="n">
        <v>523</v>
      </c>
      <c r="F33" s="16" t="n">
        <v>1236</v>
      </c>
    </row>
    <row r="34" customFormat="false" ht="12.75" hidden="false" customHeight="false" outlineLevel="0" collapsed="false">
      <c r="A34" s="15" t="n">
        <v>1911</v>
      </c>
      <c r="B34" s="16" t="s">
        <v>23</v>
      </c>
      <c r="C34" s="16" t="n">
        <v>8037</v>
      </c>
      <c r="D34" s="16" t="s">
        <v>23</v>
      </c>
      <c r="E34" s="16" t="n">
        <v>588</v>
      </c>
      <c r="F34" s="16" t="n">
        <v>1169</v>
      </c>
    </row>
    <row r="35" customFormat="false" ht="12.75" hidden="false" customHeight="false" outlineLevel="0" collapsed="false">
      <c r="A35" s="15" t="n">
        <v>1912</v>
      </c>
      <c r="B35" s="16" t="s">
        <v>23</v>
      </c>
      <c r="C35" s="16" t="n">
        <v>8293</v>
      </c>
      <c r="D35" s="16" t="s">
        <v>23</v>
      </c>
      <c r="E35" s="16" t="n">
        <v>749</v>
      </c>
      <c r="F35" s="16" t="n">
        <v>1327</v>
      </c>
    </row>
    <row r="36" customFormat="false" ht="12.75" hidden="false" customHeight="false" outlineLevel="0" collapsed="false">
      <c r="A36" s="15" t="n">
        <v>1913</v>
      </c>
      <c r="B36" s="16" t="s">
        <v>23</v>
      </c>
      <c r="C36" s="16" t="n">
        <v>8681</v>
      </c>
      <c r="D36" s="16" t="s">
        <v>23</v>
      </c>
      <c r="E36" s="16" t="n">
        <v>736</v>
      </c>
      <c r="F36" s="16" t="s">
        <v>23</v>
      </c>
    </row>
    <row r="37" customFormat="false" ht="12.75" hidden="false" customHeight="false" outlineLevel="0" collapsed="false">
      <c r="A37" s="15" t="n">
        <v>1914</v>
      </c>
      <c r="B37" s="16" t="s">
        <v>23</v>
      </c>
      <c r="C37" s="16" t="n">
        <v>8359</v>
      </c>
      <c r="D37" s="16" t="s">
        <v>23</v>
      </c>
      <c r="E37" s="16" t="n">
        <v>654</v>
      </c>
      <c r="F37" s="16" t="s">
        <v>23</v>
      </c>
    </row>
    <row r="38" customFormat="false" ht="12.75" hidden="false" customHeight="false" outlineLevel="0" collapsed="false">
      <c r="A38" s="15" t="n">
        <v>1915</v>
      </c>
      <c r="B38" s="16" t="s">
        <v>23</v>
      </c>
      <c r="C38" s="16" t="n">
        <v>7302</v>
      </c>
      <c r="D38" s="16" t="s">
        <v>23</v>
      </c>
      <c r="E38" s="16" t="n">
        <v>539</v>
      </c>
      <c r="F38" s="16" t="n">
        <v>382</v>
      </c>
    </row>
    <row r="39" customFormat="false" ht="12.75" hidden="false" customHeight="false" outlineLevel="0" collapsed="false">
      <c r="A39" s="15" t="n">
        <v>1916</v>
      </c>
      <c r="B39" s="16" t="s">
        <v>23</v>
      </c>
      <c r="C39" s="16" t="n">
        <v>7793</v>
      </c>
      <c r="D39" s="16" t="s">
        <v>23</v>
      </c>
      <c r="E39" s="16" t="n">
        <v>575</v>
      </c>
      <c r="F39" s="16" t="n">
        <v>645</v>
      </c>
    </row>
    <row r="40" customFormat="false" ht="12.75" hidden="false" customHeight="false" outlineLevel="0" collapsed="false">
      <c r="A40" s="15" t="n">
        <v>1917</v>
      </c>
      <c r="B40" s="16" t="s">
        <v>23</v>
      </c>
      <c r="C40" s="16" t="n">
        <v>8751</v>
      </c>
      <c r="D40" s="16" t="s">
        <v>23</v>
      </c>
      <c r="E40" s="16" t="n">
        <v>575</v>
      </c>
      <c r="F40" s="16" t="n">
        <v>737</v>
      </c>
    </row>
    <row r="41" customFormat="false" ht="12.75" hidden="false" customHeight="false" outlineLevel="0" collapsed="false">
      <c r="A41" s="15" t="n">
        <v>1918</v>
      </c>
      <c r="B41" s="16" t="s">
        <v>23</v>
      </c>
      <c r="C41" s="16" t="n">
        <v>8683</v>
      </c>
      <c r="D41" s="16" t="s">
        <v>23</v>
      </c>
      <c r="E41" s="16" t="n">
        <v>618</v>
      </c>
      <c r="F41" s="16" t="n">
        <v>893</v>
      </c>
    </row>
    <row r="42" customFormat="false" ht="12.75" hidden="false" customHeight="false" outlineLevel="0" collapsed="false">
      <c r="A42" s="15" t="n">
        <v>1919</v>
      </c>
      <c r="B42" s="16" t="s">
        <v>23</v>
      </c>
      <c r="C42" s="16" t="n">
        <v>9025</v>
      </c>
      <c r="D42" s="16" t="n">
        <v>1039</v>
      </c>
      <c r="E42" s="16" t="n">
        <v>961</v>
      </c>
      <c r="F42" s="16" t="n">
        <v>942</v>
      </c>
    </row>
    <row r="43" customFormat="false" ht="12.75" hidden="false" customHeight="false" outlineLevel="0" collapsed="false">
      <c r="A43" s="15" t="n">
        <v>1920</v>
      </c>
      <c r="B43" s="16" t="s">
        <v>23</v>
      </c>
      <c r="C43" s="16" t="n">
        <v>11198</v>
      </c>
      <c r="D43" s="16" t="n">
        <v>1337</v>
      </c>
      <c r="E43" s="16" t="n">
        <v>1451</v>
      </c>
      <c r="F43" s="16" t="n">
        <v>1197</v>
      </c>
    </row>
    <row r="44" customFormat="false" ht="12.75" hidden="false" customHeight="false" outlineLevel="0" collapsed="false">
      <c r="A44" s="15" t="n">
        <v>1921</v>
      </c>
      <c r="B44" s="16" t="s">
        <v>23</v>
      </c>
      <c r="C44" s="16" t="n">
        <v>13446</v>
      </c>
      <c r="D44" s="16" t="n">
        <v>1268</v>
      </c>
      <c r="E44" s="16" t="s">
        <v>23</v>
      </c>
      <c r="F44" s="16" t="n">
        <v>1259</v>
      </c>
    </row>
    <row r="45" customFormat="false" ht="12.75" hidden="false" customHeight="false" outlineLevel="0" collapsed="false">
      <c r="A45" s="15" t="n">
        <v>1922</v>
      </c>
      <c r="B45" s="16" t="s">
        <v>23</v>
      </c>
      <c r="C45" s="16" t="n">
        <v>12274</v>
      </c>
      <c r="D45" s="16" t="n">
        <v>1117</v>
      </c>
      <c r="E45" s="16" t="n">
        <v>1165</v>
      </c>
      <c r="F45" s="16" t="n">
        <v>1357</v>
      </c>
    </row>
    <row r="46" customFormat="false" ht="12.75" hidden="false" customHeight="false" outlineLevel="0" collapsed="false">
      <c r="A46" s="15" t="n">
        <v>1923</v>
      </c>
      <c r="B46" s="16" t="s">
        <v>23</v>
      </c>
      <c r="C46" s="16" t="n">
        <v>10806</v>
      </c>
      <c r="D46" s="16" t="n">
        <v>1065</v>
      </c>
      <c r="E46" s="16" t="n">
        <v>1309</v>
      </c>
      <c r="F46" s="16" t="s">
        <v>23</v>
      </c>
    </row>
    <row r="47" customFormat="false" ht="12.75" hidden="false" customHeight="false" outlineLevel="0" collapsed="false">
      <c r="A47" s="15" t="n">
        <v>1924</v>
      </c>
      <c r="B47" s="16" t="s">
        <v>23</v>
      </c>
      <c r="C47" s="16" t="n">
        <v>10441</v>
      </c>
      <c r="D47" s="16" t="n">
        <v>1015</v>
      </c>
      <c r="E47" s="16" t="n">
        <v>1149</v>
      </c>
      <c r="F47" s="16" t="n">
        <v>1281</v>
      </c>
    </row>
    <row r="48" customFormat="false" ht="12.75" hidden="false" customHeight="false" outlineLevel="0" collapsed="false">
      <c r="A48" s="15" t="n">
        <v>1925</v>
      </c>
      <c r="B48" s="16" t="s">
        <v>23</v>
      </c>
      <c r="C48" s="16" t="n">
        <v>14834</v>
      </c>
      <c r="D48" s="16" t="n">
        <v>1000</v>
      </c>
      <c r="E48" s="16" t="n">
        <v>1141</v>
      </c>
      <c r="F48" s="16" t="n">
        <v>1218</v>
      </c>
    </row>
    <row r="49" customFormat="false" ht="12.75" hidden="false" customHeight="false" outlineLevel="0" collapsed="false">
      <c r="A49" s="15" t="n">
        <v>1926</v>
      </c>
      <c r="B49" s="16" t="s">
        <v>23</v>
      </c>
      <c r="C49" s="16" t="n">
        <v>11113</v>
      </c>
      <c r="D49" s="16" t="n">
        <v>894</v>
      </c>
      <c r="E49" s="16" t="s">
        <v>23</v>
      </c>
      <c r="F49" s="16" t="n">
        <v>1265</v>
      </c>
    </row>
    <row r="50" customFormat="false" ht="12.75" hidden="false" customHeight="false" outlineLevel="0" collapsed="false">
      <c r="A50" s="15" t="n">
        <v>1927</v>
      </c>
      <c r="B50" s="16" t="s">
        <v>23</v>
      </c>
      <c r="C50" s="16" t="n">
        <v>11406</v>
      </c>
      <c r="D50" s="16" t="n">
        <v>1052</v>
      </c>
      <c r="E50" s="16" t="n">
        <v>1461</v>
      </c>
      <c r="F50" s="16" t="s">
        <v>23</v>
      </c>
    </row>
    <row r="51" customFormat="false" ht="12.75" hidden="false" customHeight="false" outlineLevel="0" collapsed="false">
      <c r="A51" s="15" t="n">
        <v>1928</v>
      </c>
      <c r="B51" s="16" t="s">
        <v>23</v>
      </c>
      <c r="C51" s="16" t="n">
        <v>11845</v>
      </c>
      <c r="D51" s="16" t="n">
        <v>1274</v>
      </c>
      <c r="E51" s="16" t="n">
        <v>1601</v>
      </c>
      <c r="F51" s="16" t="n">
        <v>1488</v>
      </c>
    </row>
    <row r="52" customFormat="false" ht="12.75" hidden="false" customHeight="false" outlineLevel="0" collapsed="false">
      <c r="A52" s="15" t="n">
        <v>1929</v>
      </c>
      <c r="B52" s="16" t="s">
        <v>23</v>
      </c>
      <c r="C52" s="16" t="n">
        <v>13062</v>
      </c>
      <c r="D52" s="16" t="n">
        <v>1392</v>
      </c>
      <c r="E52" s="16" t="n">
        <v>1802</v>
      </c>
      <c r="F52" s="16" t="n">
        <v>1296</v>
      </c>
    </row>
    <row r="53" customFormat="false" ht="12.75" hidden="false" customHeight="false" outlineLevel="0" collapsed="false">
      <c r="A53" s="15" t="n">
        <v>1930</v>
      </c>
      <c r="B53" s="16" t="s">
        <v>23</v>
      </c>
      <c r="C53" s="16" t="n">
        <v>14288</v>
      </c>
      <c r="D53" s="16" t="n">
        <v>1099</v>
      </c>
      <c r="E53" s="16" t="s">
        <v>23</v>
      </c>
      <c r="F53" s="16" t="n">
        <v>1369</v>
      </c>
    </row>
    <row r="54" customFormat="false" ht="12.75" hidden="false" customHeight="false" outlineLevel="0" collapsed="false">
      <c r="A54" s="15" t="n">
        <v>1931</v>
      </c>
      <c r="B54" s="16" t="s">
        <v>23</v>
      </c>
      <c r="C54" s="16" t="n">
        <v>13229</v>
      </c>
      <c r="D54" s="16" t="n">
        <v>940</v>
      </c>
      <c r="E54" s="16" t="n">
        <v>1305</v>
      </c>
      <c r="F54" s="16" t="n">
        <v>1161</v>
      </c>
    </row>
    <row r="55" customFormat="false" ht="12.75" hidden="false" customHeight="false" outlineLevel="0" collapsed="false">
      <c r="A55" s="15" t="n">
        <v>1932</v>
      </c>
      <c r="B55" s="16" t="s">
        <v>23</v>
      </c>
      <c r="C55" s="16" t="n">
        <v>11940</v>
      </c>
      <c r="D55" s="16" t="n">
        <v>928</v>
      </c>
      <c r="E55" s="16" t="s">
        <v>23</v>
      </c>
      <c r="F55" s="16" t="n">
        <v>1106</v>
      </c>
    </row>
    <row r="56" customFormat="false" ht="12.75" hidden="false" customHeight="false" outlineLevel="0" collapsed="false">
      <c r="A56" s="15" t="n">
        <v>1933</v>
      </c>
      <c r="B56" s="16" t="s">
        <v>23</v>
      </c>
      <c r="C56" s="16" t="n">
        <v>10145</v>
      </c>
      <c r="D56" s="16" t="n">
        <v>954</v>
      </c>
      <c r="E56" s="16" t="s">
        <v>23</v>
      </c>
      <c r="F56" s="16" t="n">
        <v>1311</v>
      </c>
    </row>
    <row r="57" customFormat="false" ht="12.75" hidden="false" customHeight="false" outlineLevel="0" collapsed="false">
      <c r="A57" s="15" t="n">
        <v>1934</v>
      </c>
      <c r="B57" s="16" t="s">
        <v>23</v>
      </c>
      <c r="C57" s="16" t="n">
        <v>9267</v>
      </c>
      <c r="D57" s="16" t="n">
        <v>1007</v>
      </c>
      <c r="E57" s="16" t="s">
        <v>23</v>
      </c>
      <c r="F57" s="16" t="n">
        <v>1354</v>
      </c>
    </row>
    <row r="58" customFormat="false" ht="12.75" hidden="false" customHeight="false" outlineLevel="0" collapsed="false">
      <c r="A58" s="15" t="n">
        <v>1935</v>
      </c>
      <c r="B58" s="16" t="s">
        <v>23</v>
      </c>
      <c r="C58" s="16" t="n">
        <v>9404</v>
      </c>
      <c r="D58" s="16" t="n">
        <v>980</v>
      </c>
      <c r="E58" s="16" t="n">
        <v>1522</v>
      </c>
      <c r="F58" s="16" t="s">
        <v>23</v>
      </c>
    </row>
    <row r="59" customFormat="false" ht="12.75" hidden="false" customHeight="false" outlineLevel="0" collapsed="false">
      <c r="A59" s="15" t="n">
        <v>1936</v>
      </c>
      <c r="B59" s="16" t="s">
        <v>23</v>
      </c>
      <c r="C59" s="16" t="n">
        <v>12580</v>
      </c>
      <c r="D59" s="16" t="n">
        <v>1068</v>
      </c>
      <c r="E59" s="16" t="s">
        <v>23</v>
      </c>
      <c r="F59" s="16" t="s">
        <v>23</v>
      </c>
    </row>
    <row r="60" customFormat="false" ht="12.75" hidden="false" customHeight="false" outlineLevel="0" collapsed="false">
      <c r="A60" s="15" t="n">
        <v>1937</v>
      </c>
      <c r="B60" s="16" t="s">
        <v>23</v>
      </c>
      <c r="C60" s="16" t="n">
        <v>10668</v>
      </c>
      <c r="D60" s="16" t="n">
        <v>746</v>
      </c>
      <c r="E60" s="16" t="n">
        <v>1975</v>
      </c>
      <c r="F60" s="16" t="n">
        <v>1363</v>
      </c>
    </row>
    <row r="61" customFormat="false" ht="12.75" hidden="false" customHeight="false" outlineLevel="0" collapsed="false">
      <c r="A61" s="15" t="n">
        <v>1938</v>
      </c>
      <c r="B61" s="16" t="s">
        <v>23</v>
      </c>
      <c r="C61" s="16" t="n">
        <v>10950</v>
      </c>
      <c r="D61" s="16" t="n">
        <v>1243</v>
      </c>
      <c r="E61" s="16" t="s">
        <v>23</v>
      </c>
      <c r="F61" s="16" t="s">
        <v>23</v>
      </c>
    </row>
    <row r="62" customFormat="false" ht="12.75" hidden="false" customHeight="false" outlineLevel="0" collapsed="false">
      <c r="A62" s="15" t="n">
        <v>1939</v>
      </c>
      <c r="B62" s="16" t="s">
        <v>23</v>
      </c>
      <c r="C62" s="16" t="n">
        <v>10899</v>
      </c>
      <c r="D62" s="16" t="n">
        <v>1060</v>
      </c>
      <c r="E62" s="16" t="n">
        <v>2115</v>
      </c>
      <c r="F62" s="16" t="n">
        <v>1207</v>
      </c>
    </row>
    <row r="63" customFormat="false" ht="12.75" hidden="false" customHeight="false" outlineLevel="0" collapsed="false">
      <c r="A63" s="15" t="n">
        <v>1940</v>
      </c>
      <c r="B63" s="16" t="s">
        <v>23</v>
      </c>
      <c r="C63" s="16" t="n">
        <v>10413</v>
      </c>
      <c r="D63" s="16" t="n">
        <v>741</v>
      </c>
      <c r="E63" s="16" t="s">
        <v>23</v>
      </c>
      <c r="F63" s="16" t="n">
        <v>1106</v>
      </c>
    </row>
    <row r="64" customFormat="false" ht="12.75" hidden="false" customHeight="false" outlineLevel="0" collapsed="false">
      <c r="A64" s="15" t="n">
        <v>1941</v>
      </c>
      <c r="B64" s="16" t="s">
        <v>23</v>
      </c>
      <c r="C64" s="16" t="n">
        <v>9064</v>
      </c>
      <c r="D64" s="16" t="n">
        <v>755</v>
      </c>
      <c r="E64" s="16" t="s">
        <v>23</v>
      </c>
      <c r="F64" s="16" t="s">
        <v>23</v>
      </c>
    </row>
    <row r="65" customFormat="false" ht="12.75" hidden="false" customHeight="false" outlineLevel="0" collapsed="false">
      <c r="A65" s="15" t="n">
        <v>1942</v>
      </c>
      <c r="B65" s="16" t="s">
        <v>23</v>
      </c>
      <c r="C65" s="16" t="n">
        <v>9678</v>
      </c>
      <c r="D65" s="16" t="n">
        <v>681</v>
      </c>
      <c r="E65" s="16" t="n">
        <v>1954</v>
      </c>
      <c r="F65" s="16" t="n">
        <v>1180</v>
      </c>
    </row>
    <row r="66" customFormat="false" ht="12.75" hidden="false" customHeight="false" outlineLevel="0" collapsed="false">
      <c r="A66" s="15" t="n">
        <v>1943</v>
      </c>
      <c r="B66" s="16" t="s">
        <v>23</v>
      </c>
      <c r="C66" s="16" t="n">
        <v>10024</v>
      </c>
      <c r="D66" s="16" t="n">
        <v>1097</v>
      </c>
      <c r="E66" s="16" t="s">
        <v>23</v>
      </c>
      <c r="F66" s="16" t="n">
        <v>4277</v>
      </c>
    </row>
    <row r="67" customFormat="false" ht="12.75" hidden="false" customHeight="false" outlineLevel="0" collapsed="false">
      <c r="A67" s="15" t="n">
        <v>1944</v>
      </c>
      <c r="B67" s="16" t="s">
        <v>23</v>
      </c>
      <c r="C67" s="16" t="n">
        <v>11227</v>
      </c>
      <c r="D67" s="16" t="n">
        <v>1527</v>
      </c>
      <c r="E67" s="16" t="n">
        <v>2202</v>
      </c>
      <c r="F67" s="16" t="n">
        <v>1499</v>
      </c>
    </row>
    <row r="68" customFormat="false" ht="12.75" hidden="false" customHeight="false" outlineLevel="0" collapsed="false">
      <c r="A68" s="15" t="n">
        <v>1945</v>
      </c>
      <c r="B68" s="16" t="s">
        <v>23</v>
      </c>
      <c r="C68" s="16" t="n">
        <v>12672</v>
      </c>
      <c r="D68" s="16" t="n">
        <v>1989</v>
      </c>
      <c r="E68" s="16" t="s">
        <v>23</v>
      </c>
      <c r="F68" s="16" t="n">
        <v>1814</v>
      </c>
    </row>
    <row r="69" customFormat="false" ht="12.75" hidden="false" customHeight="false" outlineLevel="0" collapsed="false">
      <c r="A69" s="15" t="n">
        <v>1946</v>
      </c>
      <c r="B69" s="16" t="s">
        <v>23</v>
      </c>
      <c r="C69" s="16" t="n">
        <v>14778</v>
      </c>
      <c r="D69" s="16" t="n">
        <v>2610</v>
      </c>
      <c r="E69" s="16" t="n">
        <v>4177</v>
      </c>
      <c r="F69" s="16" t="n">
        <v>3022</v>
      </c>
    </row>
    <row r="70" customFormat="false" ht="12.75" hidden="false" customHeight="false" outlineLevel="0" collapsed="false">
      <c r="A70" s="15" t="n">
        <v>1947</v>
      </c>
      <c r="B70" s="16" t="s">
        <v>23</v>
      </c>
      <c r="C70" s="16" t="n">
        <v>16922</v>
      </c>
      <c r="D70" s="16" t="n">
        <v>2370</v>
      </c>
      <c r="E70" s="16" t="n">
        <v>4057</v>
      </c>
      <c r="F70" s="16" t="n">
        <v>2098</v>
      </c>
    </row>
    <row r="71" customFormat="false" ht="12.75" hidden="false" customHeight="false" outlineLevel="0" collapsed="false">
      <c r="A71" s="15" t="n">
        <v>1948</v>
      </c>
      <c r="B71" s="16" t="s">
        <v>23</v>
      </c>
      <c r="C71" s="16" t="n">
        <v>16585</v>
      </c>
      <c r="D71" s="16" t="n">
        <v>1921</v>
      </c>
      <c r="E71" s="16" t="s">
        <v>23</v>
      </c>
      <c r="F71" s="16" t="n">
        <v>1826</v>
      </c>
    </row>
    <row r="72" customFormat="false" ht="12.75" hidden="false" customHeight="false" outlineLevel="0" collapsed="false">
      <c r="A72" s="15" t="n">
        <v>1949</v>
      </c>
      <c r="B72" s="16" t="s">
        <v>23</v>
      </c>
      <c r="C72" s="16" t="n">
        <v>12751</v>
      </c>
      <c r="D72" s="16" t="n">
        <v>1725</v>
      </c>
      <c r="E72" s="16" t="s">
        <v>23</v>
      </c>
      <c r="F72" s="16" t="n">
        <v>1819</v>
      </c>
    </row>
    <row r="73" customFormat="false" ht="12.75" hidden="false" customHeight="false" outlineLevel="0" collapsed="false">
      <c r="A73" s="15" t="n">
        <v>1950</v>
      </c>
      <c r="B73" s="16" t="s">
        <v>23</v>
      </c>
      <c r="C73" s="16" t="n">
        <v>13172</v>
      </c>
      <c r="D73" s="16" t="n">
        <v>1851</v>
      </c>
      <c r="E73" s="16" t="n">
        <v>3863</v>
      </c>
      <c r="F73" s="16" t="n">
        <v>1876</v>
      </c>
    </row>
    <row r="74" customFormat="false" ht="12.75" hidden="false" customHeight="false" outlineLevel="0" collapsed="false">
      <c r="A74" s="15" t="n">
        <v>1951</v>
      </c>
      <c r="B74" s="16" t="s">
        <v>23</v>
      </c>
      <c r="C74" s="16" t="n">
        <v>14324</v>
      </c>
      <c r="D74" s="16" t="n">
        <v>2108</v>
      </c>
      <c r="E74" s="16" t="s">
        <v>23</v>
      </c>
      <c r="F74" s="16" t="n">
        <v>2084</v>
      </c>
    </row>
    <row r="75" customFormat="false" ht="12.75" hidden="false" customHeight="false" outlineLevel="0" collapsed="false">
      <c r="A75" s="15" t="n">
        <v>1952</v>
      </c>
      <c r="B75" s="16" t="s">
        <v>23</v>
      </c>
      <c r="C75" s="16" t="n">
        <v>15448</v>
      </c>
      <c r="D75" s="16" t="n">
        <v>2272</v>
      </c>
      <c r="E75" s="16" t="s">
        <v>23</v>
      </c>
      <c r="F75" s="16" t="n">
        <v>2482</v>
      </c>
    </row>
    <row r="76" customFormat="false" ht="12.75" hidden="false" customHeight="false" outlineLevel="0" collapsed="false">
      <c r="A76" s="15" t="n">
        <v>1953</v>
      </c>
      <c r="B76" s="16" t="s">
        <v>23</v>
      </c>
      <c r="C76" s="16" t="n">
        <v>16405</v>
      </c>
      <c r="D76" s="16" t="n">
        <v>2235</v>
      </c>
      <c r="E76" s="16" t="s">
        <v>23</v>
      </c>
      <c r="F76" s="16" t="n">
        <v>2639</v>
      </c>
    </row>
    <row r="77" customFormat="false" ht="12.75" hidden="false" customHeight="false" outlineLevel="0" collapsed="false">
      <c r="A77" s="15" t="n">
        <v>1954</v>
      </c>
      <c r="B77" s="16" t="s">
        <v>23</v>
      </c>
      <c r="C77" s="16" t="n">
        <v>18565</v>
      </c>
      <c r="D77" s="16" t="n">
        <v>2497</v>
      </c>
      <c r="E77" s="16" t="s">
        <v>23</v>
      </c>
      <c r="F77" s="16" t="n">
        <v>2803</v>
      </c>
    </row>
    <row r="78" customFormat="false" ht="12.75" hidden="false" customHeight="false" outlineLevel="0" collapsed="false">
      <c r="A78" s="15" t="n">
        <v>1955</v>
      </c>
      <c r="B78" s="16" t="s">
        <v>23</v>
      </c>
      <c r="C78" s="16" t="n">
        <v>19448</v>
      </c>
      <c r="D78" s="16" t="n">
        <v>2736</v>
      </c>
      <c r="E78" s="16" t="n">
        <v>6768</v>
      </c>
      <c r="F78" s="16" t="s">
        <v>23</v>
      </c>
    </row>
    <row r="79" customFormat="false" ht="12.75" hidden="false" customHeight="false" outlineLevel="0" collapsed="false">
      <c r="A79" s="15" t="n">
        <v>1956</v>
      </c>
      <c r="B79" s="16" t="s">
        <v>23</v>
      </c>
      <c r="C79" s="16" t="n">
        <v>21048</v>
      </c>
      <c r="D79" s="16" t="n">
        <v>3067</v>
      </c>
      <c r="E79" s="16" t="n">
        <v>5441</v>
      </c>
      <c r="F79" s="16" t="s">
        <v>23</v>
      </c>
    </row>
    <row r="80" customFormat="false" ht="12.75" hidden="false" customHeight="false" outlineLevel="0" collapsed="false">
      <c r="A80" s="15" t="n">
        <v>1957</v>
      </c>
      <c r="B80" s="16" t="s">
        <v>23</v>
      </c>
      <c r="C80" s="16" t="n">
        <v>21762</v>
      </c>
      <c r="D80" s="16" t="n">
        <v>3456</v>
      </c>
      <c r="E80" s="16" t="s">
        <v>23</v>
      </c>
      <c r="F80" s="16" t="n">
        <v>3085</v>
      </c>
    </row>
    <row r="81" customFormat="false" ht="12.75" hidden="false" customHeight="false" outlineLevel="0" collapsed="false">
      <c r="A81" s="15" t="n">
        <v>1958</v>
      </c>
      <c r="B81" s="16" t="s">
        <v>23</v>
      </c>
      <c r="C81" s="16" t="n">
        <v>22257</v>
      </c>
      <c r="D81" s="16" t="n">
        <v>3572</v>
      </c>
      <c r="E81" s="16" t="n">
        <v>8069</v>
      </c>
      <c r="F81" s="16" t="s">
        <v>23</v>
      </c>
    </row>
    <row r="82" customFormat="false" ht="12.75" hidden="false" customHeight="false" outlineLevel="0" collapsed="false">
      <c r="A82" s="15" t="n">
        <v>1959</v>
      </c>
      <c r="B82" s="16" t="s">
        <v>23</v>
      </c>
      <c r="C82" s="16" t="n">
        <v>22912</v>
      </c>
      <c r="D82" s="16" t="n">
        <v>3965</v>
      </c>
      <c r="E82" s="16" t="s">
        <v>23</v>
      </c>
      <c r="F82" s="16" t="s">
        <v>23</v>
      </c>
    </row>
    <row r="83" customFormat="false" ht="12.75" hidden="false" customHeight="false" outlineLevel="0" collapsed="false">
      <c r="A83" s="15" t="n">
        <v>1960</v>
      </c>
      <c r="B83" s="16" t="s">
        <v>23</v>
      </c>
      <c r="C83" s="16" t="n">
        <v>24292</v>
      </c>
      <c r="D83" s="16" t="n">
        <v>4503</v>
      </c>
      <c r="E83" s="16" t="s">
        <v>23</v>
      </c>
      <c r="F83" s="16" t="n">
        <v>4113</v>
      </c>
    </row>
    <row r="84" customFormat="false" ht="12.75" hidden="false" customHeight="false" outlineLevel="0" collapsed="false">
      <c r="A84" s="15" t="n">
        <v>1961</v>
      </c>
      <c r="B84" s="16" t="s">
        <v>23</v>
      </c>
      <c r="C84" s="16" t="n">
        <v>24529</v>
      </c>
      <c r="D84" s="16" t="n">
        <v>5289</v>
      </c>
      <c r="E84" s="16" t="s">
        <v>23</v>
      </c>
      <c r="F84" s="16" t="n">
        <v>4477</v>
      </c>
    </row>
    <row r="85" customFormat="false" ht="12.75" hidden="false" customHeight="false" outlineLevel="0" collapsed="false">
      <c r="A85" s="15" t="n">
        <v>1962</v>
      </c>
      <c r="B85" s="16" t="s">
        <v>23</v>
      </c>
      <c r="C85" s="16" t="n">
        <v>25447</v>
      </c>
      <c r="D85" s="16" t="s">
        <v>23</v>
      </c>
      <c r="E85" s="16" t="s">
        <v>23</v>
      </c>
      <c r="F85" s="16" t="n">
        <v>4775</v>
      </c>
    </row>
    <row r="86" customFormat="false" ht="12.75" hidden="false" customHeight="false" outlineLevel="0" collapsed="false">
      <c r="A86" s="15" t="n">
        <v>1963</v>
      </c>
      <c r="B86" s="16" t="s">
        <v>23</v>
      </c>
      <c r="C86" s="16" t="n">
        <v>26409</v>
      </c>
      <c r="D86" s="16" t="n">
        <v>5676</v>
      </c>
      <c r="E86" s="16" t="s">
        <v>23</v>
      </c>
      <c r="F86" s="16" t="n">
        <v>4861</v>
      </c>
    </row>
    <row r="87" customFormat="false" ht="12.75" hidden="false" customHeight="false" outlineLevel="0" collapsed="false">
      <c r="A87" s="15" t="n">
        <v>1964</v>
      </c>
      <c r="B87" s="16" t="s">
        <v>23</v>
      </c>
      <c r="C87" s="16" t="n">
        <v>27057</v>
      </c>
      <c r="D87" s="16" t="n">
        <v>5701</v>
      </c>
      <c r="E87" s="16" t="n">
        <v>10075</v>
      </c>
      <c r="F87" s="16" t="n">
        <v>2313</v>
      </c>
    </row>
    <row r="88" customFormat="false" ht="12.75" hidden="false" customHeight="false" outlineLevel="0" collapsed="false">
      <c r="A88" s="15" t="n">
        <v>1965</v>
      </c>
      <c r="B88" s="16" t="s">
        <v>23</v>
      </c>
      <c r="C88" s="16" t="n">
        <v>27811</v>
      </c>
      <c r="D88" s="16" t="n">
        <v>6002</v>
      </c>
      <c r="E88" s="16" t="n">
        <v>14367</v>
      </c>
      <c r="F88" s="16" t="n">
        <v>5966</v>
      </c>
    </row>
    <row r="89" customFormat="false" ht="12.75" hidden="false" customHeight="false" outlineLevel="0" collapsed="false">
      <c r="A89" s="15" t="n">
        <v>1966</v>
      </c>
      <c r="B89" s="16" t="s">
        <v>23</v>
      </c>
      <c r="C89" s="16" t="n">
        <v>30093</v>
      </c>
      <c r="D89" s="16" t="n">
        <v>5429</v>
      </c>
      <c r="E89" s="16" t="n">
        <v>7270</v>
      </c>
      <c r="F89" s="16" t="n">
        <v>6532</v>
      </c>
    </row>
    <row r="90" customFormat="false" ht="12.75" hidden="false" customHeight="false" outlineLevel="0" collapsed="false">
      <c r="A90" s="15" t="n">
        <v>1967</v>
      </c>
      <c r="B90" s="16" t="s">
        <v>23</v>
      </c>
      <c r="C90" s="16" t="n">
        <v>29618</v>
      </c>
      <c r="D90" s="16" t="n">
        <v>5190</v>
      </c>
      <c r="E90" s="16" t="n">
        <v>8178</v>
      </c>
      <c r="F90" s="16" t="n">
        <v>7262</v>
      </c>
    </row>
    <row r="91" customFormat="false" ht="12.75" hidden="false" customHeight="false" outlineLevel="0" collapsed="false">
      <c r="A91" s="15" t="n">
        <v>1968</v>
      </c>
      <c r="B91" s="16" t="s">
        <v>23</v>
      </c>
      <c r="C91" s="16" t="n">
        <v>29586</v>
      </c>
      <c r="D91" s="16" t="n">
        <v>5358</v>
      </c>
      <c r="E91" s="16" t="n">
        <v>8210</v>
      </c>
      <c r="F91" s="16" t="n">
        <v>14927</v>
      </c>
    </row>
    <row r="92" customFormat="false" ht="12.75" hidden="false" customHeight="false" outlineLevel="0" collapsed="false">
      <c r="A92" s="15" t="n">
        <v>1969</v>
      </c>
      <c r="B92" s="16" t="s">
        <v>23</v>
      </c>
      <c r="C92" s="16" t="n">
        <v>31091</v>
      </c>
      <c r="D92" s="16" t="n">
        <v>5446</v>
      </c>
      <c r="E92" s="16" t="s">
        <v>23</v>
      </c>
      <c r="F92" s="16" t="n">
        <v>8227</v>
      </c>
    </row>
    <row r="93" customFormat="false" ht="12.75" hidden="false" customHeight="false" outlineLevel="0" collapsed="false">
      <c r="A93" s="15" t="n">
        <v>1970</v>
      </c>
      <c r="B93" s="16" t="s">
        <v>23</v>
      </c>
      <c r="C93" s="16" t="n">
        <v>31360</v>
      </c>
      <c r="D93" s="16" t="n">
        <v>5142</v>
      </c>
      <c r="E93" s="16" t="n">
        <v>9224</v>
      </c>
      <c r="F93" s="16" t="n">
        <v>8046</v>
      </c>
    </row>
    <row r="94" customFormat="false" ht="12.75" hidden="false" customHeight="false" outlineLevel="0" collapsed="false">
      <c r="A94" s="15" t="n">
        <v>1971</v>
      </c>
      <c r="B94" s="16" t="s">
        <v>23</v>
      </c>
      <c r="C94" s="16" t="n">
        <v>30510</v>
      </c>
      <c r="D94" s="16" t="n">
        <v>4345</v>
      </c>
      <c r="E94" s="16" t="n">
        <v>8622</v>
      </c>
      <c r="F94" s="16" t="n">
        <v>6408</v>
      </c>
    </row>
    <row r="95" customFormat="false" ht="12.75" hidden="false" customHeight="false" outlineLevel="0" collapsed="false">
      <c r="A95" s="15" t="n">
        <v>1972</v>
      </c>
      <c r="B95" s="16" t="s">
        <v>23</v>
      </c>
      <c r="C95" s="16" t="n">
        <v>29438</v>
      </c>
      <c r="D95" s="16" t="n">
        <v>3695</v>
      </c>
      <c r="E95" s="16" t="n">
        <v>8333</v>
      </c>
      <c r="F95" s="16" t="n">
        <v>8420</v>
      </c>
    </row>
    <row r="96" customFormat="false" ht="12.75" hidden="false" customHeight="false" outlineLevel="0" collapsed="false">
      <c r="A96" s="15" t="n">
        <v>1973</v>
      </c>
      <c r="B96" s="16" t="s">
        <v>23</v>
      </c>
      <c r="C96" s="16" t="n">
        <v>28911</v>
      </c>
      <c r="D96" s="16" t="n">
        <v>3490</v>
      </c>
      <c r="E96" s="16" t="n">
        <v>9127</v>
      </c>
      <c r="F96" s="16" t="n">
        <v>3853</v>
      </c>
    </row>
    <row r="97" customFormat="false" ht="12.75" hidden="false" customHeight="false" outlineLevel="0" collapsed="false">
      <c r="A97" s="15" t="n">
        <v>1974</v>
      </c>
      <c r="B97" s="16" t="s">
        <v>23</v>
      </c>
      <c r="C97" s="16" t="n">
        <v>28782</v>
      </c>
      <c r="D97" s="16" t="n">
        <v>3533</v>
      </c>
      <c r="E97" s="16" t="n">
        <v>10936</v>
      </c>
      <c r="F97" s="16" t="n">
        <v>2941</v>
      </c>
    </row>
    <row r="98" customFormat="false" ht="12.75" hidden="false" customHeight="false" outlineLevel="0" collapsed="false">
      <c r="A98" s="15" t="n">
        <v>1975</v>
      </c>
      <c r="B98" s="16" t="s">
        <v>23</v>
      </c>
      <c r="C98" s="16" t="n">
        <v>27019</v>
      </c>
      <c r="D98" s="16" t="n">
        <v>3039</v>
      </c>
      <c r="E98" s="16" t="n">
        <v>8794</v>
      </c>
      <c r="F98" s="16" t="n">
        <v>4127</v>
      </c>
    </row>
    <row r="99" customFormat="false" ht="12.75" hidden="false" customHeight="false" outlineLevel="0" collapsed="false">
      <c r="A99" s="15" t="n">
        <v>1976</v>
      </c>
      <c r="B99" s="16" t="s">
        <v>23</v>
      </c>
      <c r="C99" s="16" t="n">
        <v>25927</v>
      </c>
      <c r="D99" s="16" t="n">
        <v>3093</v>
      </c>
      <c r="E99" s="16" t="n">
        <v>8856</v>
      </c>
      <c r="F99" s="16" t="n">
        <v>7792</v>
      </c>
    </row>
    <row r="100" customFormat="false" ht="12.75" hidden="false" customHeight="false" outlineLevel="0" collapsed="false">
      <c r="A100" s="15" t="n">
        <v>1977</v>
      </c>
      <c r="B100" s="16" t="s">
        <v>23</v>
      </c>
      <c r="C100" s="16" t="n">
        <v>26001</v>
      </c>
      <c r="D100" s="16" t="n">
        <v>2888</v>
      </c>
      <c r="E100" s="16" t="n">
        <v>8716</v>
      </c>
      <c r="F100" s="16" t="n">
        <v>3454</v>
      </c>
    </row>
    <row r="101" customFormat="false" ht="12.75" hidden="false" customHeight="false" outlineLevel="0" collapsed="false">
      <c r="A101" s="15" t="n">
        <v>1978</v>
      </c>
      <c r="B101" s="16" t="s">
        <v>23</v>
      </c>
      <c r="C101" s="16" t="n">
        <v>24969</v>
      </c>
      <c r="D101" s="16" t="n">
        <v>2972</v>
      </c>
      <c r="E101" s="16" t="n">
        <v>8680</v>
      </c>
      <c r="F101" s="16" t="n">
        <v>4493</v>
      </c>
    </row>
    <row r="102" customFormat="false" ht="12.75" hidden="false" customHeight="false" outlineLevel="0" collapsed="false">
      <c r="A102" s="15" t="n">
        <v>1979</v>
      </c>
      <c r="B102" s="16" t="s">
        <v>23</v>
      </c>
      <c r="C102" s="16" t="n">
        <v>24312</v>
      </c>
      <c r="D102" s="16" t="n">
        <v>2910</v>
      </c>
      <c r="E102" s="16" t="n">
        <v>8602</v>
      </c>
      <c r="F102" s="16" t="n">
        <v>5174</v>
      </c>
    </row>
    <row r="103" customFormat="false" ht="12.75" hidden="false" customHeight="false" outlineLevel="0" collapsed="false">
      <c r="A103" s="15" t="n">
        <v>1980</v>
      </c>
      <c r="B103" s="16" t="s">
        <v>23</v>
      </c>
      <c r="C103" s="16" t="n">
        <v>24347</v>
      </c>
      <c r="D103" s="16" t="n">
        <v>3024</v>
      </c>
      <c r="E103" s="16" t="n">
        <v>8377</v>
      </c>
      <c r="F103" s="16" t="n">
        <v>5472</v>
      </c>
    </row>
    <row r="104" customFormat="false" ht="12.75" hidden="false" customHeight="false" outlineLevel="0" collapsed="false">
      <c r="A104" s="15" t="n">
        <v>1981</v>
      </c>
      <c r="B104" s="16" t="s">
        <v>23</v>
      </c>
      <c r="C104" s="16" t="n">
        <v>25431</v>
      </c>
      <c r="D104" s="16" t="n">
        <v>2901</v>
      </c>
      <c r="E104" s="16" t="n">
        <v>8284</v>
      </c>
      <c r="F104" s="16" t="n">
        <v>5997</v>
      </c>
    </row>
    <row r="105" customFormat="false" ht="12.75" hidden="false" customHeight="false" outlineLevel="0" collapsed="false">
      <c r="A105" s="15" t="n">
        <v>1982</v>
      </c>
      <c r="B105" s="16" t="s">
        <v>23</v>
      </c>
      <c r="C105" s="16" t="n">
        <v>25883</v>
      </c>
      <c r="D105" s="16" t="n">
        <v>3076</v>
      </c>
      <c r="E105" s="16" t="n">
        <v>7678</v>
      </c>
      <c r="F105" s="16" t="n">
        <v>5313</v>
      </c>
    </row>
    <row r="106" customFormat="false" ht="12.75" hidden="false" customHeight="false" outlineLevel="0" collapsed="false">
      <c r="A106" s="15" t="n">
        <v>1983</v>
      </c>
      <c r="B106" s="16" t="s">
        <v>23</v>
      </c>
      <c r="C106" s="16" t="n">
        <v>25707</v>
      </c>
      <c r="D106" s="16" t="s">
        <v>23</v>
      </c>
      <c r="E106" s="16" t="n">
        <v>7202</v>
      </c>
      <c r="F106" s="16" t="n">
        <v>4591</v>
      </c>
    </row>
    <row r="107" customFormat="false" ht="12.75" hidden="false" customHeight="false" outlineLevel="0" collapsed="false">
      <c r="A107" s="15" t="n">
        <v>1984</v>
      </c>
      <c r="B107" s="16" t="s">
        <v>23</v>
      </c>
      <c r="C107" s="16" t="n">
        <v>26735</v>
      </c>
      <c r="D107" s="16" t="n">
        <v>3294</v>
      </c>
      <c r="E107" s="16" t="n">
        <v>6719</v>
      </c>
      <c r="F107" s="16" t="n">
        <v>4459</v>
      </c>
    </row>
    <row r="108" customFormat="false" ht="12.75" hidden="false" customHeight="false" outlineLevel="0" collapsed="false">
      <c r="A108" s="15" t="n">
        <v>1985</v>
      </c>
      <c r="B108" s="16" t="s">
        <v>23</v>
      </c>
      <c r="C108" s="16" t="n">
        <v>27574</v>
      </c>
      <c r="D108" s="16" t="n">
        <v>3475</v>
      </c>
      <c r="E108" s="16" t="n">
        <v>6519</v>
      </c>
      <c r="F108" s="16" t="n">
        <v>3681</v>
      </c>
    </row>
    <row r="109" customFormat="false" ht="12.75" hidden="false" customHeight="false" outlineLevel="0" collapsed="false">
      <c r="A109" s="15" t="n">
        <v>1986</v>
      </c>
      <c r="B109" s="16" t="s">
        <v>23</v>
      </c>
      <c r="C109" s="16" t="n">
        <v>27757</v>
      </c>
      <c r="D109" s="16" t="n">
        <v>3496</v>
      </c>
      <c r="E109" s="16" t="n">
        <v>6268</v>
      </c>
      <c r="F109" s="16" t="n">
        <v>3700</v>
      </c>
    </row>
    <row r="110" customFormat="false" ht="12.75" hidden="false" customHeight="false" outlineLevel="0" collapsed="false">
      <c r="A110" s="15" t="n">
        <v>1987</v>
      </c>
      <c r="B110" s="16" t="s">
        <v>23</v>
      </c>
      <c r="C110" s="16" t="n">
        <v>29125</v>
      </c>
      <c r="D110" s="16" t="n">
        <v>3508</v>
      </c>
      <c r="E110" s="16" t="n">
        <v>7153</v>
      </c>
      <c r="F110" s="16" t="n">
        <v>4251</v>
      </c>
    </row>
    <row r="111" customFormat="false" ht="12.75" hidden="false" customHeight="false" outlineLevel="0" collapsed="false">
      <c r="A111" s="15" t="n">
        <v>1988</v>
      </c>
      <c r="B111" s="16" t="s">
        <v>23</v>
      </c>
      <c r="C111" s="16" t="n">
        <v>31641</v>
      </c>
      <c r="D111" s="16" t="n">
        <v>3537</v>
      </c>
      <c r="E111" s="16" t="n">
        <v>6884</v>
      </c>
      <c r="F111" s="16" t="n">
        <v>4400</v>
      </c>
    </row>
    <row r="112" customFormat="false" ht="12.75" hidden="false" customHeight="false" outlineLevel="0" collapsed="false">
      <c r="A112" s="15" t="n">
        <v>1989</v>
      </c>
      <c r="B112" s="16" t="s">
        <v>23</v>
      </c>
      <c r="C112" s="16" t="n">
        <v>35091</v>
      </c>
      <c r="D112" s="16" t="n">
        <v>3648</v>
      </c>
      <c r="E112" s="16" t="n">
        <v>6980</v>
      </c>
      <c r="F112" s="16" t="n">
        <v>4574</v>
      </c>
    </row>
    <row r="113" customFormat="false" ht="12.75" hidden="false" customHeight="false" outlineLevel="0" collapsed="false">
      <c r="A113" s="15" t="n">
        <v>1990</v>
      </c>
      <c r="B113" s="16" t="s">
        <v>23</v>
      </c>
      <c r="C113" s="16" t="n">
        <v>26924</v>
      </c>
      <c r="D113" s="16" t="n">
        <v>3820</v>
      </c>
      <c r="E113" s="16" t="n">
        <v>7537</v>
      </c>
      <c r="F113" s="16" t="n">
        <v>5061</v>
      </c>
    </row>
    <row r="114" customFormat="false" ht="12.75" hidden="false" customHeight="false" outlineLevel="0" collapsed="false">
      <c r="A114" s="15" t="n">
        <v>1991</v>
      </c>
      <c r="B114" s="16" t="n">
        <v>1203</v>
      </c>
      <c r="C114" s="16" t="n">
        <v>23279</v>
      </c>
      <c r="D114" s="16" t="n">
        <v>3595</v>
      </c>
      <c r="E114" s="16" t="n">
        <v>6944</v>
      </c>
      <c r="F114" s="16" t="n">
        <v>5271</v>
      </c>
    </row>
    <row r="115" customFormat="false" ht="12.75" hidden="false" customHeight="false" outlineLevel="0" collapsed="false">
      <c r="A115" s="15" t="n">
        <v>1992</v>
      </c>
      <c r="B115" s="16" t="n">
        <v>51344</v>
      </c>
      <c r="C115" s="16" t="n">
        <v>25757</v>
      </c>
      <c r="D115" s="16" t="n">
        <v>3424</v>
      </c>
      <c r="E115" s="16" t="n">
        <v>6474</v>
      </c>
      <c r="F115" s="16" t="n">
        <v>7695</v>
      </c>
    </row>
    <row r="116" customFormat="false" ht="12.75" hidden="false" customHeight="false" outlineLevel="0" collapsed="false">
      <c r="A116" s="15" t="n">
        <v>1993</v>
      </c>
      <c r="B116" s="16" t="n">
        <v>32477</v>
      </c>
      <c r="C116" s="16" t="n">
        <v>26930</v>
      </c>
      <c r="D116" s="16" t="n">
        <v>3720</v>
      </c>
      <c r="E116" s="16" t="n">
        <v>6650</v>
      </c>
      <c r="F116" s="16" t="n">
        <v>8212</v>
      </c>
    </row>
    <row r="117" customFormat="false" ht="12.75" hidden="false" customHeight="false" outlineLevel="0" collapsed="false">
      <c r="A117" s="15" t="n">
        <v>1994</v>
      </c>
      <c r="B117" s="16" t="n">
        <v>25745</v>
      </c>
      <c r="C117" s="16" t="n">
        <v>16350</v>
      </c>
      <c r="D117" s="16" t="n">
        <v>4800</v>
      </c>
      <c r="E117" s="16" t="n">
        <v>6497</v>
      </c>
      <c r="F117" s="16" t="n">
        <v>9944</v>
      </c>
    </row>
    <row r="118" customFormat="false" ht="12.75" hidden="false" customHeight="false" outlineLevel="0" collapsed="false">
      <c r="A118" s="15" t="n">
        <v>1995</v>
      </c>
      <c r="B118" s="16" t="n">
        <v>24444</v>
      </c>
      <c r="C118" s="16" t="n">
        <v>26592</v>
      </c>
      <c r="D118" s="16" t="n">
        <v>6566</v>
      </c>
      <c r="E118" s="16" t="n">
        <v>7448</v>
      </c>
      <c r="F118" s="16" t="n">
        <v>5234</v>
      </c>
    </row>
    <row r="119" customFormat="false" ht="12.75" hidden="false" customHeight="false" outlineLevel="0" collapsed="false">
      <c r="A119" s="15" t="n">
        <v>1996</v>
      </c>
      <c r="B119" s="16" t="n">
        <v>25994</v>
      </c>
      <c r="C119" s="16" t="n">
        <v>27570</v>
      </c>
      <c r="D119" s="16" t="n">
        <v>8562</v>
      </c>
      <c r="E119" s="16" t="n">
        <v>8057</v>
      </c>
      <c r="F119" s="16" t="n">
        <v>6754</v>
      </c>
    </row>
    <row r="120" customFormat="false" ht="12.75" hidden="false" customHeight="false" outlineLevel="0" collapsed="false">
      <c r="A120" s="15" t="n">
        <v>1997</v>
      </c>
      <c r="B120" s="16" t="n">
        <v>23229</v>
      </c>
      <c r="C120" s="16" t="n">
        <v>28582</v>
      </c>
      <c r="D120" s="16" t="n">
        <v>10155</v>
      </c>
      <c r="E120" s="16" t="n">
        <v>16235</v>
      </c>
      <c r="F120" s="16" t="n">
        <v>3962</v>
      </c>
    </row>
    <row r="121" customFormat="false" ht="12.75" hidden="false" customHeight="false" outlineLevel="0" collapsed="false">
      <c r="A121" s="15" t="n">
        <v>1998</v>
      </c>
      <c r="B121" s="16" t="n">
        <v>24753</v>
      </c>
      <c r="C121" s="16" t="n">
        <v>33972</v>
      </c>
      <c r="D121" s="16" t="n">
        <v>8954</v>
      </c>
      <c r="E121" s="16" t="n">
        <v>16037</v>
      </c>
      <c r="F121" s="16" t="n">
        <v>3705</v>
      </c>
    </row>
    <row r="122" customFormat="false" ht="12.75" hidden="false" customHeight="false" outlineLevel="0" collapsed="false">
      <c r="A122" s="15" t="n">
        <v>1999</v>
      </c>
      <c r="B122" s="16" t="n">
        <v>27844</v>
      </c>
      <c r="C122" s="16" t="n">
        <v>37250</v>
      </c>
      <c r="D122" s="16" t="n">
        <v>4826</v>
      </c>
      <c r="E122" s="16" t="n">
        <v>17509</v>
      </c>
      <c r="F122" s="16" t="n">
        <v>12110</v>
      </c>
    </row>
    <row r="123" customFormat="false" ht="12.75" hidden="false" customHeight="false" outlineLevel="0" collapsed="false">
      <c r="A123" s="15" t="n">
        <v>2000</v>
      </c>
      <c r="B123" s="16" t="n">
        <v>32337</v>
      </c>
      <c r="C123" s="16" t="n">
        <v>39622</v>
      </c>
      <c r="D123" s="16" t="n">
        <v>8538</v>
      </c>
      <c r="E123" s="16" t="n">
        <v>17376</v>
      </c>
      <c r="F123" s="16" t="n">
        <v>13061</v>
      </c>
    </row>
    <row r="124" customFormat="false" ht="12.75" hidden="false" customHeight="false" outlineLevel="0" collapsed="false">
      <c r="A124" s="15" t="n">
        <v>2001</v>
      </c>
      <c r="B124" s="16" t="n">
        <v>34090</v>
      </c>
      <c r="C124" s="16" t="n">
        <v>39716</v>
      </c>
      <c r="D124" s="16" t="n">
        <v>10592</v>
      </c>
      <c r="E124" s="16" t="n">
        <v>17204</v>
      </c>
      <c r="F124" s="16" t="n">
        <v>13565</v>
      </c>
    </row>
    <row r="125" customFormat="false" ht="12.75" hidden="false" customHeight="false" outlineLevel="0" collapsed="false">
      <c r="A125" s="15" t="n">
        <v>2002</v>
      </c>
      <c r="B125" s="16" t="n">
        <v>33308</v>
      </c>
      <c r="C125" s="16" t="n">
        <v>39741</v>
      </c>
      <c r="D125" s="16" t="n">
        <v>11465</v>
      </c>
      <c r="E125" s="16" t="n">
        <v>16022</v>
      </c>
      <c r="F125" s="16" t="n">
        <v>13062</v>
      </c>
    </row>
    <row r="126" customFormat="false" ht="12.75" hidden="false" customHeight="false" outlineLevel="0" collapsed="false">
      <c r="A126" s="15" t="n">
        <v>2003</v>
      </c>
      <c r="B126" s="16" t="n">
        <v>34870</v>
      </c>
      <c r="C126" s="16" t="n">
        <v>37228</v>
      </c>
      <c r="D126" s="16" t="n">
        <v>12613</v>
      </c>
      <c r="E126" s="16" t="n">
        <v>17704</v>
      </c>
      <c r="F126" s="16" t="n">
        <v>12207</v>
      </c>
    </row>
    <row r="127" customFormat="false" ht="12.75" hidden="false" customHeight="false" outlineLevel="0" collapsed="false">
      <c r="A127" s="15" t="n">
        <v>2004</v>
      </c>
      <c r="B127" s="16" t="n">
        <v>30190</v>
      </c>
      <c r="C127" s="16" t="n">
        <v>38201</v>
      </c>
      <c r="D127" s="16" t="n">
        <v>17466</v>
      </c>
      <c r="E127" s="16" t="n">
        <v>19272</v>
      </c>
      <c r="F127" s="16" t="n">
        <v>13198</v>
      </c>
    </row>
    <row r="128" customFormat="false" ht="12.75" hidden="false" customHeight="false" outlineLevel="0" collapsed="false">
      <c r="A128" s="15" t="n">
        <v>2005</v>
      </c>
      <c r="B128" s="16" t="n">
        <v>32253</v>
      </c>
      <c r="C128" s="16" t="n">
        <v>39888</v>
      </c>
      <c r="D128" s="16" t="n">
        <v>24382</v>
      </c>
      <c r="E128" s="16" t="n">
        <v>20005</v>
      </c>
      <c r="F128" s="16" t="n">
        <v>14435</v>
      </c>
    </row>
    <row r="129" customFormat="false" ht="12.75" hidden="false" customHeight="false" outlineLevel="0" collapsed="false">
      <c r="A129" s="15" t="n">
        <v>2006</v>
      </c>
      <c r="B129" s="16" t="n">
        <v>37691</v>
      </c>
      <c r="C129" s="16" t="n">
        <v>42038</v>
      </c>
      <c r="D129" s="16" t="n">
        <v>28928</v>
      </c>
      <c r="E129" s="16" t="n">
        <v>24074</v>
      </c>
      <c r="F129" s="16" t="n">
        <v>15505</v>
      </c>
    </row>
    <row r="130" customFormat="false" ht="12.75" hidden="false" customHeight="false" outlineLevel="0" collapsed="false">
      <c r="A130" s="15" t="n">
        <v>2007</v>
      </c>
      <c r="B130" s="16" t="n">
        <v>39439</v>
      </c>
      <c r="C130" s="16" t="n">
        <v>40131</v>
      </c>
      <c r="D130" s="16" t="n">
        <v>35218</v>
      </c>
      <c r="E130" s="16" t="n">
        <v>21825</v>
      </c>
      <c r="F130" s="16" t="n">
        <v>16599</v>
      </c>
    </row>
    <row r="131" customFormat="false" ht="12.75" hidden="false" customHeight="false" outlineLevel="0" collapsed="false">
      <c r="A131" s="15" t="n">
        <v>2008</v>
      </c>
      <c r="B131" s="16" t="n">
        <v>41849</v>
      </c>
      <c r="C131" s="16" t="n">
        <v>42089</v>
      </c>
      <c r="D131" s="16" t="n">
        <v>36812</v>
      </c>
      <c r="E131" s="16" t="n">
        <v>22917</v>
      </c>
      <c r="F131" s="16" t="n">
        <v>16581</v>
      </c>
    </row>
    <row r="132" customFormat="false" ht="12.75" hidden="false" customHeight="false" outlineLevel="0" collapsed="false">
      <c r="A132" s="15" t="n">
        <v>2009</v>
      </c>
      <c r="B132" s="16" t="n">
        <v>38564</v>
      </c>
      <c r="C132" s="16" t="n">
        <v>37477</v>
      </c>
      <c r="D132" s="16" t="n">
        <v>34287</v>
      </c>
      <c r="E132" s="16" t="n">
        <v>21944</v>
      </c>
      <c r="F132" s="16" t="n">
        <v>14281</v>
      </c>
    </row>
    <row r="133" customFormat="false" ht="12.75" hidden="false" customHeight="false" outlineLevel="0" collapsed="false">
      <c r="A133" s="17" t="n">
        <v>2010</v>
      </c>
      <c r="B133" s="18" t="n">
        <v>42500</v>
      </c>
      <c r="C133" s="18" t="n">
        <v>35449</v>
      </c>
      <c r="D133" s="18" t="s">
        <v>23</v>
      </c>
      <c r="E133" s="18" t="n">
        <v>22686</v>
      </c>
      <c r="F133" s="18" t="n">
        <v>145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7"/>
    <col collapsed="false" customWidth="true" hidden="false" outlineLevel="0" max="3" min="3" style="0" width="21.28"/>
    <col collapsed="false" customWidth="true" hidden="false" outlineLevel="0" max="4" min="4" style="0" width="11.13"/>
  </cols>
  <sheetData>
    <row r="1" customFormat="false" ht="12.75" hidden="false" customHeight="false" outlineLevel="0" collapsed="false">
      <c r="A1" s="94" t="s">
        <v>557</v>
      </c>
    </row>
    <row r="2" customFormat="false" ht="12.75" hidden="false" customHeight="false" outlineLevel="0" collapsed="false">
      <c r="A2" s="0" t="s">
        <v>558</v>
      </c>
    </row>
    <row r="3" customFormat="false" ht="12.75" hidden="false" customHeight="false" outlineLevel="0" collapsed="false">
      <c r="A3" s="0" t="s">
        <v>169</v>
      </c>
    </row>
    <row r="4" customFormat="false" ht="12.75" hidden="false" customHeight="false" outlineLevel="0" collapsed="false">
      <c r="B4" s="131"/>
      <c r="C4" s="131"/>
      <c r="D4" s="131"/>
    </row>
    <row r="5" customFormat="false" ht="12.75" hidden="false" customHeight="true" outlineLevel="0" collapsed="false">
      <c r="A5" s="132" t="s">
        <v>559</v>
      </c>
      <c r="B5" s="132"/>
      <c r="C5" s="132" t="s">
        <v>560</v>
      </c>
      <c r="D5" s="132"/>
    </row>
    <row r="6" customFormat="false" ht="12.75" hidden="false" customHeight="false" outlineLevel="0" collapsed="false">
      <c r="A6" s="133" t="s">
        <v>161</v>
      </c>
      <c r="B6" s="134" t="n">
        <v>107.539682539683</v>
      </c>
      <c r="C6" s="135" t="s">
        <v>20</v>
      </c>
      <c r="D6" s="134" t="n">
        <v>-3.35403726708074</v>
      </c>
    </row>
    <row r="7" customFormat="false" ht="12.75" hidden="false" customHeight="false" outlineLevel="0" collapsed="false">
      <c r="A7" s="133" t="s">
        <v>67</v>
      </c>
      <c r="B7" s="134" t="n">
        <v>82.7868852459017</v>
      </c>
      <c r="C7" s="135" t="s">
        <v>136</v>
      </c>
      <c r="D7" s="134" t="n">
        <v>-8.33333333333334</v>
      </c>
    </row>
    <row r="8" customFormat="false" ht="12.75" hidden="false" customHeight="false" outlineLevel="0" collapsed="false">
      <c r="A8" s="133" t="s">
        <v>18</v>
      </c>
      <c r="B8" s="134" t="n">
        <v>59.1240875912409</v>
      </c>
      <c r="C8" s="135" t="s">
        <v>125</v>
      </c>
      <c r="D8" s="134" t="n">
        <v>-23.6467236467236</v>
      </c>
    </row>
    <row r="9" customFormat="false" ht="12.75" hidden="false" customHeight="false" outlineLevel="0" collapsed="false">
      <c r="A9" s="133" t="s">
        <v>561</v>
      </c>
      <c r="B9" s="134" t="n">
        <v>57.7777777777778</v>
      </c>
      <c r="C9" s="135" t="s">
        <v>19</v>
      </c>
      <c r="D9" s="134" t="n">
        <v>-26.3157894736842</v>
      </c>
    </row>
    <row r="10" customFormat="false" ht="12.75" hidden="false" customHeight="false" outlineLevel="0" collapsed="false">
      <c r="A10" s="133" t="s">
        <v>494</v>
      </c>
      <c r="B10" s="134" t="n">
        <v>44.3708609271523</v>
      </c>
      <c r="C10" s="135" t="s">
        <v>562</v>
      </c>
      <c r="D10" s="134" t="n">
        <v>-33.9578454332553</v>
      </c>
    </row>
    <row r="11" customFormat="false" ht="12.75" hidden="false" customHeight="false" outlineLevel="0" collapsed="false">
      <c r="A11" s="133" t="s">
        <v>48</v>
      </c>
      <c r="B11" s="134" t="n">
        <v>32.1663019693654</v>
      </c>
      <c r="C11" s="135" t="s">
        <v>123</v>
      </c>
      <c r="D11" s="134" t="n">
        <v>-34.9344978165939</v>
      </c>
    </row>
    <row r="12" customFormat="false" ht="12.75" hidden="false" customHeight="false" outlineLevel="0" collapsed="false">
      <c r="A12" s="133" t="s">
        <v>223</v>
      </c>
      <c r="B12" s="134" t="n">
        <v>24.4482173174873</v>
      </c>
      <c r="C12" s="135" t="s">
        <v>57</v>
      </c>
      <c r="D12" s="134" t="n">
        <v>-40.1315789473684</v>
      </c>
    </row>
    <row r="13" customFormat="false" ht="12.75" hidden="false" customHeight="false" outlineLevel="0" collapsed="false">
      <c r="A13" s="133" t="s">
        <v>26</v>
      </c>
      <c r="B13" s="134" t="n">
        <v>20.4030226700252</v>
      </c>
      <c r="C13" s="135"/>
      <c r="D13" s="135"/>
    </row>
    <row r="14" customFormat="false" ht="12.75" hidden="false" customHeight="false" outlineLevel="0" collapsed="false">
      <c r="A14" s="133" t="s">
        <v>52</v>
      </c>
      <c r="B14" s="134" t="n">
        <v>16.0958904109589</v>
      </c>
      <c r="C14" s="135"/>
      <c r="D14" s="135"/>
    </row>
    <row r="15" customFormat="false" ht="12.75" hidden="false" customHeight="false" outlineLevel="0" collapsed="false">
      <c r="A15" s="133" t="s">
        <v>22</v>
      </c>
      <c r="B15" s="134" t="n">
        <v>8.20770519262982</v>
      </c>
      <c r="C15" s="135"/>
      <c r="D15" s="136"/>
    </row>
    <row r="16" customFormat="false" ht="12.75" hidden="false" customHeight="false" outlineLevel="0" collapsed="false">
      <c r="A16" s="135" t="s">
        <v>25</v>
      </c>
      <c r="B16" s="134" t="n">
        <v>5.70342205323193</v>
      </c>
      <c r="C16" s="135"/>
      <c r="D16" s="135"/>
    </row>
    <row r="17" customFormat="false" ht="12.75" hidden="false" customHeight="false" outlineLevel="0" collapsed="false">
      <c r="A17" s="137" t="s">
        <v>51</v>
      </c>
      <c r="B17" s="138" t="n">
        <v>3.58126721763085</v>
      </c>
      <c r="C17" s="137"/>
      <c r="D17" s="137"/>
    </row>
  </sheetData>
  <mergeCells count="2">
    <mergeCell ref="A5:B5"/>
    <mergeCell ref="C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94" t="s">
        <v>563</v>
      </c>
    </row>
    <row r="2" customFormat="false" ht="12.75" hidden="false" customHeight="false" outlineLevel="0" collapsed="false">
      <c r="A2" s="0" t="s">
        <v>564</v>
      </c>
    </row>
    <row r="3" customFormat="false" ht="12.75" hidden="false" customHeight="false" outlineLevel="0" collapsed="false">
      <c r="A3" s="0" t="s">
        <v>565</v>
      </c>
    </row>
    <row r="4" customFormat="false" ht="12.75" hidden="false" customHeight="false" outlineLevel="0" collapsed="false">
      <c r="B4" s="139"/>
      <c r="C4" s="139"/>
      <c r="D4" s="139"/>
      <c r="E4" s="139"/>
      <c r="F4" s="139"/>
      <c r="G4" s="139"/>
      <c r="H4" s="139"/>
      <c r="I4" s="139"/>
      <c r="J4" s="139"/>
      <c r="K4" s="139"/>
      <c r="L4" s="139"/>
      <c r="M4" s="139"/>
      <c r="N4" s="139"/>
    </row>
    <row r="5" customFormat="false" ht="12.75" hidden="false" customHeight="false" outlineLevel="0" collapsed="false">
      <c r="A5" s="94" t="s">
        <v>566</v>
      </c>
      <c r="B5" s="139"/>
      <c r="C5" s="139"/>
      <c r="D5" s="139"/>
      <c r="E5" s="139"/>
      <c r="F5" s="139"/>
      <c r="G5" s="139"/>
      <c r="H5" s="139"/>
      <c r="I5" s="139"/>
      <c r="J5" s="139"/>
      <c r="K5" s="139"/>
      <c r="L5" s="139"/>
      <c r="M5" s="139"/>
      <c r="N5" s="139"/>
    </row>
    <row r="6" customFormat="false" ht="12.75" hidden="false" customHeight="true" outlineLevel="0" collapsed="false">
      <c r="A6" s="140" t="s">
        <v>567</v>
      </c>
      <c r="B6" s="141" t="s">
        <v>568</v>
      </c>
      <c r="C6" s="141"/>
      <c r="D6" s="141"/>
      <c r="E6" s="141"/>
      <c r="F6" s="141"/>
      <c r="G6" s="141"/>
      <c r="H6" s="141"/>
      <c r="I6" s="141"/>
      <c r="J6" s="141"/>
      <c r="K6" s="141"/>
      <c r="L6" s="141"/>
      <c r="M6" s="141"/>
      <c r="N6" s="141"/>
    </row>
    <row r="7" customFormat="false" ht="12.75" hidden="false" customHeight="false" outlineLevel="0" collapsed="false">
      <c r="A7" s="140"/>
      <c r="B7" s="142" t="s">
        <v>146</v>
      </c>
      <c r="C7" s="142" t="s">
        <v>148</v>
      </c>
      <c r="D7" s="142" t="s">
        <v>150</v>
      </c>
      <c r="E7" s="142" t="s">
        <v>474</v>
      </c>
      <c r="F7" s="142" t="s">
        <v>151</v>
      </c>
      <c r="G7" s="142" t="s">
        <v>455</v>
      </c>
      <c r="H7" s="142" t="s">
        <v>153</v>
      </c>
      <c r="I7" s="142" t="s">
        <v>155</v>
      </c>
      <c r="J7" s="142" t="s">
        <v>156</v>
      </c>
      <c r="K7" s="142" t="s">
        <v>157</v>
      </c>
      <c r="L7" s="142" t="s">
        <v>158</v>
      </c>
      <c r="M7" s="142" t="s">
        <v>159</v>
      </c>
      <c r="N7" s="142" t="s">
        <v>160</v>
      </c>
    </row>
    <row r="8" customFormat="false" ht="12.75" hidden="false" customHeight="false" outlineLevel="0" collapsed="false">
      <c r="A8" s="44" t="s">
        <v>476</v>
      </c>
      <c r="B8" s="143"/>
      <c r="C8" s="143"/>
      <c r="D8" s="143"/>
      <c r="E8" s="143"/>
      <c r="F8" s="143"/>
      <c r="G8" s="143"/>
      <c r="H8" s="143"/>
      <c r="I8" s="143" t="n">
        <v>1</v>
      </c>
      <c r="J8" s="143"/>
      <c r="K8" s="143"/>
      <c r="L8" s="143"/>
      <c r="M8" s="143"/>
      <c r="N8" s="143"/>
    </row>
    <row r="9" customFormat="false" ht="12.75" hidden="false" customHeight="false" outlineLevel="0" collapsed="false">
      <c r="A9" s="44" t="s">
        <v>146</v>
      </c>
      <c r="B9" s="143" t="s">
        <v>515</v>
      </c>
      <c r="C9" s="143"/>
      <c r="D9" s="143"/>
      <c r="E9" s="143"/>
      <c r="F9" s="143"/>
      <c r="G9" s="143"/>
      <c r="H9" s="143"/>
      <c r="I9" s="143"/>
      <c r="J9" s="143"/>
      <c r="K9" s="143"/>
      <c r="L9" s="143"/>
      <c r="M9" s="143"/>
      <c r="N9" s="143" t="n">
        <v>74</v>
      </c>
    </row>
    <row r="10" customFormat="false" ht="12.75" hidden="false" customHeight="false" outlineLevel="0" collapsed="false">
      <c r="A10" s="44" t="s">
        <v>148</v>
      </c>
      <c r="B10" s="143"/>
      <c r="C10" s="143" t="s">
        <v>515</v>
      </c>
      <c r="D10" s="143"/>
      <c r="E10" s="143"/>
      <c r="F10" s="143"/>
      <c r="G10" s="143"/>
      <c r="H10" s="143"/>
      <c r="I10" s="143"/>
      <c r="J10" s="143"/>
      <c r="K10" s="143"/>
      <c r="L10" s="143"/>
      <c r="M10" s="143"/>
      <c r="N10" s="143" t="n">
        <v>70</v>
      </c>
    </row>
    <row r="11" customFormat="false" ht="12.75" hidden="false" customHeight="false" outlineLevel="0" collapsed="false">
      <c r="A11" s="44" t="s">
        <v>150</v>
      </c>
      <c r="B11" s="143"/>
      <c r="C11" s="143" t="n">
        <v>3</v>
      </c>
      <c r="D11" s="143" t="s">
        <v>515</v>
      </c>
      <c r="E11" s="143"/>
      <c r="F11" s="143"/>
      <c r="G11" s="143"/>
      <c r="H11" s="143"/>
      <c r="I11" s="143" t="n">
        <v>73</v>
      </c>
      <c r="J11" s="143" t="n">
        <v>8</v>
      </c>
      <c r="K11" s="143"/>
      <c r="L11" s="143"/>
      <c r="M11" s="143"/>
      <c r="N11" s="143" t="n">
        <v>52</v>
      </c>
    </row>
    <row r="12" customFormat="false" ht="12.75" hidden="false" customHeight="false" outlineLevel="0" collapsed="false">
      <c r="A12" s="44" t="s">
        <v>474</v>
      </c>
      <c r="B12" s="143"/>
      <c r="C12" s="143"/>
      <c r="D12" s="143"/>
      <c r="E12" s="143" t="s">
        <v>515</v>
      </c>
      <c r="F12" s="143"/>
      <c r="G12" s="143"/>
      <c r="H12" s="143"/>
      <c r="I12" s="143" t="n">
        <v>6</v>
      </c>
      <c r="J12" s="143" t="n">
        <v>4</v>
      </c>
      <c r="K12" s="143"/>
      <c r="L12" s="143"/>
      <c r="M12" s="143"/>
      <c r="N12" s="143" t="n">
        <v>74</v>
      </c>
    </row>
    <row r="13" customFormat="false" ht="12.75" hidden="false" customHeight="false" outlineLevel="0" collapsed="false">
      <c r="A13" s="44" t="s">
        <v>151</v>
      </c>
      <c r="B13" s="143"/>
      <c r="C13" s="143"/>
      <c r="D13" s="143"/>
      <c r="E13" s="143"/>
      <c r="F13" s="143" t="s">
        <v>515</v>
      </c>
      <c r="G13" s="143"/>
      <c r="H13" s="143"/>
      <c r="I13" s="143" t="n">
        <v>26</v>
      </c>
      <c r="J13" s="143"/>
      <c r="K13" s="143"/>
      <c r="L13" s="143"/>
      <c r="M13" s="143"/>
      <c r="N13" s="143" t="n">
        <v>143</v>
      </c>
    </row>
    <row r="14" customFormat="false" ht="12.75" hidden="false" customHeight="false" outlineLevel="0" collapsed="false">
      <c r="A14" s="44" t="s">
        <v>455</v>
      </c>
      <c r="B14" s="143"/>
      <c r="C14" s="143" t="n">
        <v>1</v>
      </c>
      <c r="D14" s="143"/>
      <c r="E14" s="143"/>
      <c r="F14" s="143"/>
      <c r="G14" s="143" t="s">
        <v>515</v>
      </c>
      <c r="H14" s="143"/>
      <c r="I14" s="143" t="n">
        <v>5</v>
      </c>
      <c r="J14" s="143"/>
      <c r="K14" s="143"/>
      <c r="L14" s="143"/>
      <c r="M14" s="143"/>
      <c r="N14" s="143" t="n">
        <v>15</v>
      </c>
    </row>
    <row r="15" customFormat="false" ht="12.75" hidden="false" customHeight="false" outlineLevel="0" collapsed="false">
      <c r="A15" s="44" t="s">
        <v>153</v>
      </c>
      <c r="B15" s="143"/>
      <c r="C15" s="143"/>
      <c r="D15" s="143"/>
      <c r="E15" s="143"/>
      <c r="F15" s="143"/>
      <c r="G15" s="143"/>
      <c r="H15" s="143" t="s">
        <v>515</v>
      </c>
      <c r="I15" s="143" t="n">
        <v>36</v>
      </c>
      <c r="J15" s="143" t="n">
        <v>9</v>
      </c>
      <c r="K15" s="143"/>
      <c r="L15" s="143"/>
      <c r="M15" s="143"/>
      <c r="N15" s="143" t="n">
        <v>148</v>
      </c>
    </row>
    <row r="16" customFormat="false" ht="12.75" hidden="false" customHeight="false" outlineLevel="0" collapsed="false">
      <c r="A16" s="44" t="s">
        <v>569</v>
      </c>
      <c r="B16" s="143"/>
      <c r="C16" s="143"/>
      <c r="D16" s="143"/>
      <c r="E16" s="143"/>
      <c r="F16" s="143"/>
      <c r="G16" s="143"/>
      <c r="H16" s="143"/>
      <c r="I16" s="143" t="n">
        <v>1</v>
      </c>
      <c r="J16" s="143"/>
      <c r="K16" s="143"/>
      <c r="L16" s="143"/>
      <c r="M16" s="143"/>
      <c r="N16" s="143" t="n">
        <v>1</v>
      </c>
    </row>
    <row r="17" customFormat="false" ht="12.75" hidden="false" customHeight="false" outlineLevel="0" collapsed="false">
      <c r="A17" s="44" t="s">
        <v>155</v>
      </c>
      <c r="B17" s="143"/>
      <c r="C17" s="143" t="n">
        <v>46</v>
      </c>
      <c r="D17" s="143" t="n">
        <v>369</v>
      </c>
      <c r="E17" s="143" t="n">
        <v>2</v>
      </c>
      <c r="F17" s="143" t="n">
        <v>300</v>
      </c>
      <c r="G17" s="143" t="n">
        <v>1</v>
      </c>
      <c r="H17" s="143" t="n">
        <v>20</v>
      </c>
      <c r="I17" s="143" t="s">
        <v>515</v>
      </c>
      <c r="J17" s="143" t="n">
        <v>840</v>
      </c>
      <c r="K17" s="143"/>
      <c r="L17" s="143" t="n">
        <v>36</v>
      </c>
      <c r="M17" s="143" t="n">
        <v>4</v>
      </c>
      <c r="N17" s="143" t="n">
        <v>3799</v>
      </c>
    </row>
    <row r="18" customFormat="false" ht="12.75" hidden="false" customHeight="false" outlineLevel="0" collapsed="false">
      <c r="A18" s="44" t="s">
        <v>156</v>
      </c>
      <c r="B18" s="143"/>
      <c r="C18" s="143" t="n">
        <v>3</v>
      </c>
      <c r="D18" s="143"/>
      <c r="E18" s="143"/>
      <c r="F18" s="143"/>
      <c r="G18" s="143"/>
      <c r="H18" s="143" t="n">
        <v>3</v>
      </c>
      <c r="I18" s="143" t="n">
        <v>132</v>
      </c>
      <c r="J18" s="143" t="s">
        <v>515</v>
      </c>
      <c r="K18" s="143"/>
      <c r="L18" s="143"/>
      <c r="M18" s="143"/>
      <c r="N18" s="143" t="n">
        <v>727</v>
      </c>
    </row>
    <row r="19" customFormat="false" ht="12.75" hidden="false" customHeight="false" outlineLevel="0" collapsed="false">
      <c r="A19" s="44" t="s">
        <v>158</v>
      </c>
      <c r="B19" s="143"/>
      <c r="C19" s="143"/>
      <c r="D19" s="143"/>
      <c r="E19" s="143"/>
      <c r="F19" s="143"/>
      <c r="G19" s="143"/>
      <c r="H19" s="143"/>
      <c r="I19" s="143" t="n">
        <v>3</v>
      </c>
      <c r="J19" s="143"/>
      <c r="K19" s="143"/>
      <c r="L19" s="143" t="s">
        <v>515</v>
      </c>
      <c r="M19" s="143"/>
      <c r="N19" s="143" t="n">
        <v>5</v>
      </c>
    </row>
    <row r="20" customFormat="false" ht="12.75" hidden="false" customHeight="false" outlineLevel="0" collapsed="false">
      <c r="A20" s="44" t="s">
        <v>159</v>
      </c>
      <c r="B20" s="143"/>
      <c r="C20" s="143"/>
      <c r="D20" s="143"/>
      <c r="E20" s="143"/>
      <c r="F20" s="143"/>
      <c r="G20" s="143"/>
      <c r="H20" s="143"/>
      <c r="I20" s="143"/>
      <c r="J20" s="143"/>
      <c r="K20" s="143"/>
      <c r="L20" s="143"/>
      <c r="M20" s="143" t="s">
        <v>515</v>
      </c>
      <c r="N20" s="143" t="n">
        <v>1</v>
      </c>
    </row>
    <row r="21" customFormat="false" ht="12.75" hidden="false" customHeight="false" outlineLevel="0" collapsed="false">
      <c r="A21" s="44" t="s">
        <v>160</v>
      </c>
      <c r="B21" s="143" t="n">
        <v>103</v>
      </c>
      <c r="C21" s="143" t="n">
        <v>1585</v>
      </c>
      <c r="D21" s="143" t="n">
        <v>23</v>
      </c>
      <c r="E21" s="143" t="n">
        <v>1</v>
      </c>
      <c r="F21" s="143" t="n">
        <v>164</v>
      </c>
      <c r="G21" s="143" t="n">
        <v>1</v>
      </c>
      <c r="H21" s="143" t="n">
        <v>24</v>
      </c>
      <c r="I21" s="143" t="n">
        <v>1194</v>
      </c>
      <c r="J21" s="143" t="n">
        <v>375</v>
      </c>
      <c r="K21" s="143" t="n">
        <v>2</v>
      </c>
      <c r="L21" s="143"/>
      <c r="M21" s="143" t="n">
        <v>7</v>
      </c>
      <c r="N21" s="143" t="s">
        <v>515</v>
      </c>
    </row>
    <row r="22" customFormat="false" ht="12.75" hidden="false" customHeight="false" outlineLevel="0" collapsed="false">
      <c r="A22" s="53"/>
      <c r="B22" s="144"/>
      <c r="C22" s="144"/>
      <c r="D22" s="144"/>
      <c r="E22" s="144"/>
      <c r="F22" s="144"/>
      <c r="G22" s="144"/>
      <c r="H22" s="144"/>
      <c r="I22" s="144"/>
      <c r="J22" s="144"/>
      <c r="K22" s="144"/>
      <c r="L22" s="144"/>
      <c r="M22" s="144"/>
      <c r="N22" s="144"/>
    </row>
    <row r="23" customFormat="false" ht="12.75" hidden="false" customHeight="false" outlineLevel="0" collapsed="false">
      <c r="A23" s="94" t="s">
        <v>570</v>
      </c>
      <c r="B23" s="139"/>
      <c r="C23" s="139"/>
      <c r="D23" s="139"/>
      <c r="E23" s="139"/>
      <c r="F23" s="139"/>
      <c r="G23" s="139"/>
      <c r="H23" s="139"/>
      <c r="I23" s="145"/>
      <c r="J23" s="145"/>
      <c r="K23" s="145"/>
      <c r="L23" s="145"/>
      <c r="M23" s="145"/>
      <c r="N23" s="145"/>
    </row>
    <row r="24" customFormat="false" ht="12.75" hidden="false" customHeight="true" outlineLevel="0" collapsed="false">
      <c r="A24" s="146" t="s">
        <v>571</v>
      </c>
      <c r="B24" s="141" t="s">
        <v>572</v>
      </c>
      <c r="C24" s="141"/>
      <c r="D24" s="141"/>
      <c r="E24" s="141"/>
      <c r="F24" s="141"/>
      <c r="G24" s="141"/>
      <c r="H24" s="147"/>
      <c r="I24" s="145"/>
      <c r="J24" s="145"/>
      <c r="K24" s="145"/>
      <c r="L24" s="145"/>
      <c r="M24" s="145"/>
      <c r="N24" s="145"/>
    </row>
    <row r="25" customFormat="false" ht="12.75" hidden="false" customHeight="false" outlineLevel="0" collapsed="false">
      <c r="A25" s="146"/>
      <c r="B25" s="37" t="s">
        <v>155</v>
      </c>
      <c r="C25" s="37" t="s">
        <v>160</v>
      </c>
      <c r="D25" s="37" t="s">
        <v>148</v>
      </c>
      <c r="E25" s="37" t="s">
        <v>146</v>
      </c>
      <c r="F25" s="37" t="s">
        <v>151</v>
      </c>
      <c r="G25" s="37" t="s">
        <v>158</v>
      </c>
      <c r="H25" s="147"/>
      <c r="I25" s="145"/>
      <c r="J25" s="145"/>
      <c r="K25" s="145"/>
      <c r="L25" s="145"/>
      <c r="M25" s="145"/>
      <c r="N25" s="145"/>
    </row>
    <row r="26" customFormat="false" ht="12.75" hidden="false" customHeight="false" outlineLevel="0" collapsed="false">
      <c r="A26" s="44" t="s">
        <v>155</v>
      </c>
      <c r="B26" s="44" t="n">
        <v>431</v>
      </c>
      <c r="C26" s="44" t="n">
        <v>312</v>
      </c>
      <c r="D26" s="44"/>
      <c r="E26" s="44"/>
      <c r="F26" s="44" t="n">
        <v>112</v>
      </c>
      <c r="G26" s="44"/>
      <c r="H26" s="147"/>
      <c r="I26" s="145"/>
      <c r="J26" s="145"/>
      <c r="K26" s="145"/>
      <c r="L26" s="145"/>
      <c r="M26" s="145"/>
      <c r="N26" s="145"/>
    </row>
    <row r="27" customFormat="false" ht="12.75" hidden="false" customHeight="false" outlineLevel="0" collapsed="false">
      <c r="A27" s="44" t="s">
        <v>160</v>
      </c>
      <c r="B27" s="44" t="n">
        <v>4</v>
      </c>
      <c r="C27" s="44" t="n">
        <v>59</v>
      </c>
      <c r="D27" s="44"/>
      <c r="E27" s="44" t="n">
        <v>1</v>
      </c>
      <c r="F27" s="44" t="n">
        <v>9</v>
      </c>
      <c r="G27" s="44" t="n">
        <v>1</v>
      </c>
      <c r="H27" s="147"/>
      <c r="I27" s="145"/>
      <c r="J27" s="145"/>
      <c r="K27" s="145"/>
      <c r="L27" s="145"/>
      <c r="M27" s="145"/>
      <c r="N27" s="145"/>
    </row>
    <row r="28" customFormat="false" ht="12.75" hidden="false" customHeight="false" outlineLevel="0" collapsed="false">
      <c r="A28" s="44" t="s">
        <v>156</v>
      </c>
      <c r="B28" s="44"/>
      <c r="C28" s="44" t="n">
        <v>595</v>
      </c>
      <c r="D28" s="44"/>
      <c r="E28" s="44"/>
      <c r="F28" s="44"/>
      <c r="G28" s="44"/>
      <c r="H28" s="147"/>
      <c r="I28" s="145"/>
      <c r="J28" s="145"/>
      <c r="K28" s="145"/>
      <c r="L28" s="145"/>
      <c r="M28" s="145"/>
      <c r="N28" s="145"/>
    </row>
    <row r="29" customFormat="false" ht="12.75" hidden="false" customHeight="false" outlineLevel="0" collapsed="false">
      <c r="A29" s="44" t="s">
        <v>148</v>
      </c>
      <c r="B29" s="44"/>
      <c r="C29" s="44"/>
      <c r="D29" s="44" t="n">
        <v>9</v>
      </c>
      <c r="E29" s="44"/>
      <c r="F29" s="44"/>
      <c r="G29" s="44"/>
      <c r="H29" s="147"/>
      <c r="I29" s="145"/>
      <c r="J29" s="145"/>
      <c r="K29" s="145"/>
      <c r="L29" s="145"/>
      <c r="M29" s="145"/>
      <c r="N29" s="145"/>
    </row>
    <row r="30" customFormat="false" ht="12.75" hidden="false" customHeight="false" outlineLevel="0" collapsed="false">
      <c r="A30" s="44" t="s">
        <v>146</v>
      </c>
      <c r="B30" s="44"/>
      <c r="C30" s="44" t="n">
        <v>42</v>
      </c>
      <c r="D30" s="44"/>
      <c r="E30" s="44"/>
      <c r="F30" s="44"/>
      <c r="G30" s="44"/>
      <c r="H30" s="147"/>
      <c r="I30" s="145"/>
      <c r="J30" s="145"/>
      <c r="K30" s="145"/>
      <c r="L30" s="145"/>
      <c r="M30" s="145"/>
      <c r="N30" s="145"/>
    </row>
    <row r="31" customFormat="false" ht="12.75" hidden="false" customHeight="false" outlineLevel="0" collapsed="false">
      <c r="A31" s="44" t="s">
        <v>151</v>
      </c>
      <c r="B31" s="44" t="n">
        <v>210</v>
      </c>
      <c r="C31" s="44" t="n">
        <v>496</v>
      </c>
      <c r="D31" s="44"/>
      <c r="E31" s="44"/>
      <c r="F31" s="44"/>
      <c r="G31" s="44"/>
      <c r="H31" s="147"/>
      <c r="I31" s="145"/>
      <c r="J31" s="145"/>
      <c r="K31" s="145"/>
      <c r="L31" s="145"/>
      <c r="M31" s="145"/>
      <c r="N31" s="145"/>
    </row>
    <row r="32" customFormat="false" ht="12.75" hidden="false" customHeight="false" outlineLevel="0" collapsed="false">
      <c r="A32" s="44" t="s">
        <v>455</v>
      </c>
      <c r="B32" s="44"/>
      <c r="C32" s="44" t="n">
        <v>31</v>
      </c>
      <c r="D32" s="44"/>
      <c r="E32" s="44"/>
      <c r="F32" s="44"/>
      <c r="G32" s="44"/>
      <c r="H32" s="147"/>
      <c r="I32" s="145"/>
      <c r="J32" s="145"/>
      <c r="K32" s="145"/>
      <c r="L32" s="145"/>
      <c r="M32" s="145"/>
      <c r="N32" s="145"/>
    </row>
    <row r="33" customFormat="false" ht="12.75" hidden="false" customHeight="false" outlineLevel="0" collapsed="false">
      <c r="A33" s="44" t="s">
        <v>158</v>
      </c>
      <c r="B33" s="44"/>
      <c r="C33" s="44" t="n">
        <v>6</v>
      </c>
      <c r="D33" s="44"/>
      <c r="E33" s="44"/>
      <c r="F33" s="44"/>
      <c r="G33" s="44"/>
      <c r="H33" s="147"/>
      <c r="I33" s="145"/>
      <c r="J33" s="145"/>
      <c r="K33" s="145"/>
      <c r="L33" s="145"/>
      <c r="M33" s="145"/>
      <c r="N33" s="145"/>
    </row>
    <row r="34" customFormat="false" ht="12.75" hidden="false" customHeight="false" outlineLevel="0" collapsed="false">
      <c r="A34" s="44" t="s">
        <v>476</v>
      </c>
      <c r="B34" s="44"/>
      <c r="C34" s="44" t="n">
        <v>2</v>
      </c>
      <c r="D34" s="44"/>
      <c r="E34" s="44"/>
      <c r="F34" s="44"/>
      <c r="G34" s="44"/>
      <c r="H34" s="147"/>
      <c r="I34" s="145"/>
      <c r="J34" s="145"/>
      <c r="K34" s="145"/>
      <c r="L34" s="145"/>
      <c r="M34" s="145"/>
      <c r="N34" s="145"/>
    </row>
    <row r="35" customFormat="false" ht="12.75" hidden="false" customHeight="false" outlineLevel="0" collapsed="false">
      <c r="A35" s="44" t="s">
        <v>475</v>
      </c>
      <c r="B35" s="44"/>
      <c r="C35" s="44" t="n">
        <v>2</v>
      </c>
      <c r="D35" s="44"/>
      <c r="E35" s="44"/>
      <c r="F35" s="44"/>
      <c r="G35" s="44"/>
      <c r="H35" s="147"/>
      <c r="I35" s="145"/>
      <c r="J35" s="145"/>
      <c r="K35" s="145"/>
      <c r="L35" s="145"/>
      <c r="M35" s="145"/>
      <c r="N35" s="145"/>
    </row>
    <row r="36" customFormat="false" ht="12.75" hidden="false" customHeight="false" outlineLevel="0" collapsed="false">
      <c r="A36" s="44" t="s">
        <v>214</v>
      </c>
      <c r="B36" s="44"/>
      <c r="C36" s="44" t="n">
        <v>1</v>
      </c>
      <c r="D36" s="44"/>
      <c r="E36" s="44"/>
      <c r="F36" s="44"/>
      <c r="G36" s="44"/>
      <c r="H36" s="147"/>
      <c r="I36" s="145"/>
      <c r="J36" s="145"/>
      <c r="K36" s="145"/>
      <c r="L36" s="145"/>
      <c r="M36" s="145"/>
      <c r="N36" s="145"/>
    </row>
    <row r="37" customFormat="false" ht="12.75" hidden="false" customHeight="false" outlineLevel="0" collapsed="false">
      <c r="A37" s="147"/>
      <c r="B37" s="147"/>
      <c r="C37" s="147"/>
      <c r="D37" s="147"/>
      <c r="E37" s="147"/>
      <c r="F37" s="147"/>
      <c r="G37" s="147"/>
      <c r="H37" s="147"/>
      <c r="I37" s="145"/>
      <c r="J37" s="145"/>
      <c r="K37" s="145"/>
      <c r="L37" s="145"/>
      <c r="M37" s="145"/>
      <c r="N37" s="145"/>
    </row>
  </sheetData>
  <mergeCells count="4">
    <mergeCell ref="A6:A7"/>
    <mergeCell ref="B6:N6"/>
    <mergeCell ref="A24:A25"/>
    <mergeCell ref="B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48" t="s">
        <v>573</v>
      </c>
    </row>
    <row r="2" customFormat="false" ht="12.75" hidden="false" customHeight="false" outlineLevel="0" collapsed="false">
      <c r="A2" s="0" t="s">
        <v>574</v>
      </c>
    </row>
    <row r="3" customFormat="false" ht="12.75" hidden="false" customHeight="false" outlineLevel="0" collapsed="false">
      <c r="A3" s="0" t="s">
        <v>575</v>
      </c>
    </row>
    <row r="4" customFormat="false" ht="12.75" hidden="false" customHeight="false" outlineLevel="0" collapsed="false">
      <c r="A4" s="53"/>
      <c r="B4" s="144"/>
      <c r="C4" s="144"/>
      <c r="D4" s="144"/>
      <c r="E4" s="144"/>
      <c r="F4" s="144"/>
      <c r="G4" s="144"/>
      <c r="H4" s="144"/>
      <c r="I4" s="144"/>
      <c r="J4" s="144"/>
      <c r="K4" s="53"/>
      <c r="L4" s="53"/>
      <c r="M4" s="53"/>
      <c r="N4" s="53"/>
      <c r="O4" s="53"/>
    </row>
    <row r="5" customFormat="false" ht="12.75" hidden="false" customHeight="false" outlineLevel="0" collapsed="false">
      <c r="B5" s="144"/>
      <c r="C5" s="144"/>
      <c r="D5" s="144"/>
      <c r="E5" s="144"/>
      <c r="F5" s="144"/>
      <c r="G5" s="144"/>
      <c r="H5" s="144"/>
      <c r="I5" s="144"/>
      <c r="J5" s="144"/>
      <c r="K5" s="53"/>
      <c r="L5" s="53"/>
      <c r="M5" s="53"/>
      <c r="N5" s="53"/>
      <c r="O5" s="53"/>
    </row>
    <row r="6" customFormat="false" ht="12.75" hidden="false" customHeight="true" outlineLevel="0" collapsed="false">
      <c r="A6" s="149"/>
      <c r="B6" s="36" t="s">
        <v>576</v>
      </c>
      <c r="C6" s="36"/>
      <c r="D6" s="36"/>
      <c r="E6" s="36"/>
      <c r="F6" s="36"/>
      <c r="G6" s="36"/>
      <c r="H6" s="36"/>
      <c r="I6" s="36"/>
      <c r="J6" s="36"/>
      <c r="K6" s="46"/>
      <c r="L6" s="141" t="s">
        <v>577</v>
      </c>
      <c r="M6" s="141"/>
      <c r="N6" s="141"/>
      <c r="O6" s="46"/>
    </row>
    <row r="7" customFormat="false" ht="12.75" hidden="false" customHeight="true" outlineLevel="0" collapsed="false">
      <c r="A7" s="150"/>
      <c r="B7" s="151" t="s">
        <v>578</v>
      </c>
      <c r="C7" s="151"/>
      <c r="D7" s="151"/>
      <c r="E7" s="151"/>
      <c r="F7" s="151"/>
      <c r="G7" s="151"/>
      <c r="H7" s="151"/>
      <c r="I7" s="151"/>
      <c r="J7" s="151"/>
      <c r="K7" s="46"/>
      <c r="L7" s="152" t="s">
        <v>579</v>
      </c>
      <c r="M7" s="152"/>
      <c r="N7" s="152"/>
      <c r="O7" s="46"/>
    </row>
    <row r="8" customFormat="false" ht="12.75" hidden="false" customHeight="false" outlineLevel="0" collapsed="false">
      <c r="A8" s="46"/>
      <c r="B8" s="153" t="s">
        <v>146</v>
      </c>
      <c r="C8" s="153" t="s">
        <v>148</v>
      </c>
      <c r="D8" s="153" t="s">
        <v>150</v>
      </c>
      <c r="E8" s="153" t="s">
        <v>474</v>
      </c>
      <c r="F8" s="153" t="s">
        <v>153</v>
      </c>
      <c r="G8" s="153" t="s">
        <v>155</v>
      </c>
      <c r="H8" s="153" t="s">
        <v>156</v>
      </c>
      <c r="I8" s="153" t="s">
        <v>159</v>
      </c>
      <c r="J8" s="153" t="s">
        <v>160</v>
      </c>
      <c r="K8" s="46"/>
      <c r="L8" s="153" t="s">
        <v>148</v>
      </c>
      <c r="M8" s="153" t="s">
        <v>155</v>
      </c>
      <c r="N8" s="153" t="s">
        <v>160</v>
      </c>
      <c r="O8" s="46"/>
    </row>
    <row r="9" customFormat="false" ht="12.75" hidden="false" customHeight="false" outlineLevel="0" collapsed="false">
      <c r="A9" s="38" t="s">
        <v>580</v>
      </c>
      <c r="B9" s="154" t="s">
        <v>581</v>
      </c>
      <c r="C9" s="154" t="s">
        <v>582</v>
      </c>
      <c r="D9" s="154"/>
      <c r="E9" s="154" t="n">
        <v>100</v>
      </c>
      <c r="F9" s="154" t="s">
        <v>581</v>
      </c>
      <c r="G9" s="154" t="s">
        <v>583</v>
      </c>
      <c r="H9" s="154" t="n">
        <v>88.5</v>
      </c>
      <c r="I9" s="154" t="s">
        <v>581</v>
      </c>
      <c r="J9" s="154" t="n">
        <v>89</v>
      </c>
      <c r="K9" s="155"/>
      <c r="L9" s="154" t="s">
        <v>581</v>
      </c>
      <c r="M9" s="154" t="s">
        <v>584</v>
      </c>
      <c r="N9" s="154" t="n">
        <v>96</v>
      </c>
      <c r="O9" s="46"/>
    </row>
    <row r="10" customFormat="false" ht="12.75" hidden="false" customHeight="false" outlineLevel="0" collapsed="false">
      <c r="A10" s="42"/>
      <c r="B10" s="156"/>
      <c r="C10" s="156" t="s">
        <v>585</v>
      </c>
      <c r="D10" s="156"/>
      <c r="E10" s="156"/>
      <c r="F10" s="156" t="s">
        <v>586</v>
      </c>
      <c r="G10" s="156" t="s">
        <v>587</v>
      </c>
      <c r="H10" s="156" t="s">
        <v>588</v>
      </c>
      <c r="I10" s="156"/>
      <c r="J10" s="156" t="s">
        <v>589</v>
      </c>
      <c r="K10" s="155"/>
      <c r="L10" s="156" t="s">
        <v>585</v>
      </c>
      <c r="M10" s="156" t="s">
        <v>587</v>
      </c>
      <c r="N10" s="156" t="s">
        <v>589</v>
      </c>
      <c r="O10" s="46"/>
    </row>
    <row r="11" customFormat="false" ht="12.75" hidden="false" customHeight="false" outlineLevel="0" collapsed="false">
      <c r="A11" s="38" t="s">
        <v>590</v>
      </c>
      <c r="B11" s="154" t="s">
        <v>591</v>
      </c>
      <c r="C11" s="154" t="n">
        <v>32.2</v>
      </c>
      <c r="D11" s="154"/>
      <c r="E11" s="154"/>
      <c r="F11" s="154" t="s">
        <v>592</v>
      </c>
      <c r="G11" s="154" t="s">
        <v>593</v>
      </c>
      <c r="H11" s="154" t="n">
        <v>29.4</v>
      </c>
      <c r="I11" s="154" t="s">
        <v>581</v>
      </c>
      <c r="J11" s="154" t="n">
        <v>26</v>
      </c>
      <c r="K11" s="155"/>
      <c r="L11" s="154" t="n">
        <v>60</v>
      </c>
      <c r="M11" s="154" t="s">
        <v>594</v>
      </c>
      <c r="N11" s="154" t="n">
        <v>20</v>
      </c>
      <c r="O11" s="46"/>
    </row>
    <row r="12" customFormat="false" ht="12.75" hidden="false" customHeight="false" outlineLevel="0" collapsed="false">
      <c r="A12" s="42"/>
      <c r="B12" s="156"/>
      <c r="C12" s="156" t="s">
        <v>595</v>
      </c>
      <c r="D12" s="156"/>
      <c r="E12" s="156"/>
      <c r="F12" s="156"/>
      <c r="G12" s="156" t="s">
        <v>596</v>
      </c>
      <c r="H12" s="156" t="s">
        <v>597</v>
      </c>
      <c r="I12" s="156"/>
      <c r="J12" s="156" t="s">
        <v>598</v>
      </c>
      <c r="K12" s="155"/>
      <c r="L12" s="156" t="s">
        <v>595</v>
      </c>
      <c r="M12" s="156" t="s">
        <v>596</v>
      </c>
      <c r="N12" s="156" t="s">
        <v>598</v>
      </c>
      <c r="O12" s="46"/>
    </row>
    <row r="13" customFormat="false" ht="12.75" hidden="false" customHeight="false" outlineLevel="0" collapsed="false">
      <c r="A13" s="38" t="s">
        <v>599</v>
      </c>
      <c r="B13" s="154" t="s">
        <v>600</v>
      </c>
      <c r="C13" s="154" t="n">
        <v>2</v>
      </c>
      <c r="D13" s="154" t="s">
        <v>601</v>
      </c>
      <c r="E13" s="154" t="s">
        <v>602</v>
      </c>
      <c r="F13" s="154" t="s">
        <v>600</v>
      </c>
      <c r="G13" s="154" t="s">
        <v>603</v>
      </c>
      <c r="H13" s="154" t="s">
        <v>603</v>
      </c>
      <c r="I13" s="154"/>
      <c r="J13" s="154" t="n">
        <v>6.2</v>
      </c>
      <c r="K13" s="155"/>
      <c r="L13" s="154" t="s">
        <v>604</v>
      </c>
      <c r="M13" s="154" t="s">
        <v>605</v>
      </c>
      <c r="N13" s="154" t="n">
        <v>3.5</v>
      </c>
      <c r="O13" s="46"/>
    </row>
    <row r="14" customFormat="false" ht="12.75" hidden="false" customHeight="false" outlineLevel="0" collapsed="false">
      <c r="A14" s="40"/>
      <c r="B14" s="157"/>
      <c r="C14" s="157" t="s">
        <v>606</v>
      </c>
      <c r="D14" s="157"/>
      <c r="E14" s="157" t="s">
        <v>607</v>
      </c>
      <c r="F14" s="157"/>
      <c r="G14" s="157" t="s">
        <v>608</v>
      </c>
      <c r="H14" s="157" t="s">
        <v>609</v>
      </c>
      <c r="I14" s="157"/>
      <c r="J14" s="157" t="s">
        <v>610</v>
      </c>
      <c r="K14" s="155"/>
      <c r="L14" s="157" t="s">
        <v>606</v>
      </c>
      <c r="M14" s="157" t="s">
        <v>608</v>
      </c>
      <c r="N14" s="157" t="s">
        <v>610</v>
      </c>
      <c r="O14" s="46"/>
    </row>
    <row r="15" customFormat="false" ht="12.75" hidden="false" customHeight="false" outlineLevel="0" collapsed="false">
      <c r="A15" s="38" t="s">
        <v>611</v>
      </c>
      <c r="B15" s="154" t="s">
        <v>612</v>
      </c>
      <c r="C15" s="154" t="n">
        <v>7</v>
      </c>
      <c r="D15" s="154"/>
      <c r="E15" s="154"/>
      <c r="F15" s="154" t="s">
        <v>613</v>
      </c>
      <c r="G15" s="154" t="s">
        <v>614</v>
      </c>
      <c r="H15" s="154" t="s">
        <v>615</v>
      </c>
      <c r="I15" s="154"/>
      <c r="J15" s="154" t="n">
        <v>11.6</v>
      </c>
      <c r="K15" s="155"/>
      <c r="L15" s="154" t="s">
        <v>616</v>
      </c>
      <c r="M15" s="154" t="s">
        <v>617</v>
      </c>
      <c r="N15" s="154" t="n">
        <v>5.5</v>
      </c>
      <c r="O15" s="46"/>
    </row>
    <row r="16" customFormat="false" ht="12.75" hidden="false" customHeight="false" outlineLevel="0" collapsed="false">
      <c r="A16" s="42"/>
      <c r="B16" s="156"/>
      <c r="C16" s="156" t="s">
        <v>618</v>
      </c>
      <c r="D16" s="156"/>
      <c r="E16" s="156" t="s">
        <v>619</v>
      </c>
      <c r="F16" s="156"/>
      <c r="G16" s="156" t="s">
        <v>620</v>
      </c>
      <c r="H16" s="156" t="s">
        <v>621</v>
      </c>
      <c r="I16" s="156"/>
      <c r="J16" s="156" t="s">
        <v>622</v>
      </c>
      <c r="K16" s="155"/>
      <c r="L16" s="156" t="s">
        <v>618</v>
      </c>
      <c r="M16" s="156" t="s">
        <v>620</v>
      </c>
      <c r="N16" s="156" t="s">
        <v>622</v>
      </c>
      <c r="O16" s="46"/>
    </row>
    <row r="17" customFormat="false" ht="12.75" hidden="false" customHeight="false" outlineLevel="0" collapsed="false">
      <c r="A17" s="53"/>
      <c r="B17" s="144"/>
      <c r="C17" s="144"/>
      <c r="D17" s="144"/>
      <c r="E17" s="144"/>
      <c r="F17" s="144"/>
      <c r="G17" s="144"/>
      <c r="H17" s="144"/>
      <c r="I17" s="144"/>
      <c r="J17" s="144"/>
      <c r="K17" s="53"/>
      <c r="L17" s="53"/>
      <c r="M17" s="53"/>
      <c r="N17" s="53"/>
      <c r="O17" s="53"/>
    </row>
    <row r="18" customFormat="false" ht="12.75" hidden="false" customHeight="false" outlineLevel="0" collapsed="false">
      <c r="A18" s="53"/>
      <c r="B18" s="144"/>
      <c r="C18" s="144"/>
      <c r="D18" s="144"/>
      <c r="E18" s="144"/>
      <c r="F18" s="144"/>
      <c r="G18" s="144"/>
      <c r="H18" s="144"/>
      <c r="I18" s="144"/>
      <c r="J18" s="144"/>
      <c r="K18" s="53"/>
      <c r="L18" s="53"/>
      <c r="M18" s="53"/>
      <c r="N18" s="53"/>
      <c r="O18" s="53"/>
    </row>
  </sheetData>
  <mergeCells count="4">
    <mergeCell ref="B6:J6"/>
    <mergeCell ref="L6:N6"/>
    <mergeCell ref="B7:J7"/>
    <mergeCell ref="L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12.7"/>
    <col collapsed="false" customWidth="true" hidden="false" outlineLevel="0" max="4" min="4" style="0" width="10.71"/>
    <col collapsed="false" customWidth="true" hidden="false" outlineLevel="0" max="5" min="5" style="0" width="15.13"/>
  </cols>
  <sheetData>
    <row r="1" customFormat="false" ht="12.75" hidden="false" customHeight="false" outlineLevel="0" collapsed="false">
      <c r="A1" s="1" t="s">
        <v>623</v>
      </c>
    </row>
    <row r="2" customFormat="false" ht="12.75" hidden="false" customHeight="false" outlineLevel="0" collapsed="false">
      <c r="A2" s="0" t="s">
        <v>624</v>
      </c>
    </row>
    <row r="3" customFormat="false" ht="12.75" hidden="false" customHeight="false" outlineLevel="0" collapsed="false">
      <c r="A3" s="0" t="s">
        <v>2</v>
      </c>
    </row>
    <row r="5" customFormat="false" ht="12.75" hidden="false" customHeight="false" outlineLevel="0" collapsed="false">
      <c r="A5" s="3" t="s">
        <v>4</v>
      </c>
      <c r="B5" s="32" t="s">
        <v>13</v>
      </c>
      <c r="C5" s="32" t="s">
        <v>625</v>
      </c>
      <c r="D5" s="32" t="s">
        <v>164</v>
      </c>
      <c r="E5" s="32" t="s">
        <v>626</v>
      </c>
    </row>
    <row r="6" customFormat="false" ht="12.75" hidden="false" customHeight="false" outlineLevel="0" collapsed="false">
      <c r="A6" s="0" t="n">
        <v>1985</v>
      </c>
      <c r="B6" s="9" t="n">
        <v>269710</v>
      </c>
      <c r="C6" s="9" t="n">
        <v>9345</v>
      </c>
      <c r="D6" s="9" t="n">
        <v>279055</v>
      </c>
      <c r="E6" s="15" t="s">
        <v>23</v>
      </c>
    </row>
    <row r="7" customFormat="false" ht="12.75" hidden="false" customHeight="false" outlineLevel="0" collapsed="false">
      <c r="A7" s="0" t="n">
        <v>1986</v>
      </c>
      <c r="B7" s="9" t="n">
        <v>283056</v>
      </c>
      <c r="C7" s="9" t="n">
        <v>8277</v>
      </c>
      <c r="D7" s="9" t="n">
        <v>291333</v>
      </c>
      <c r="E7" s="28" t="n">
        <v>4.399849</v>
      </c>
    </row>
    <row r="8" customFormat="false" ht="12.75" hidden="false" customHeight="false" outlineLevel="0" collapsed="false">
      <c r="A8" s="0" t="n">
        <v>1987</v>
      </c>
      <c r="B8" s="9" t="n">
        <v>271663</v>
      </c>
      <c r="C8" s="9" t="n">
        <v>4839</v>
      </c>
      <c r="D8" s="9" t="n">
        <v>276502</v>
      </c>
      <c r="E8" s="28" t="n">
        <v>-5.090738</v>
      </c>
    </row>
    <row r="9" customFormat="false" ht="12.75" hidden="false" customHeight="false" outlineLevel="0" collapsed="false">
      <c r="A9" s="0" t="n">
        <v>1988</v>
      </c>
      <c r="B9" s="9" t="n">
        <v>241085</v>
      </c>
      <c r="C9" s="9" t="n">
        <v>4356</v>
      </c>
      <c r="D9" s="9" t="n">
        <v>245441</v>
      </c>
      <c r="E9" s="28" t="n">
        <v>-11.23355</v>
      </c>
    </row>
    <row r="10" customFormat="false" ht="12.75" hidden="false" customHeight="false" outlineLevel="0" collapsed="false">
      <c r="A10" s="0" t="n">
        <v>1989</v>
      </c>
      <c r="B10" s="9" t="n">
        <v>219563</v>
      </c>
      <c r="C10" s="9" t="n">
        <v>4418</v>
      </c>
      <c r="D10" s="9" t="n">
        <v>223981</v>
      </c>
      <c r="E10" s="28" t="n">
        <v>-8.743445</v>
      </c>
    </row>
    <row r="11" customFormat="false" ht="12.75" hidden="false" customHeight="false" outlineLevel="0" collapsed="false">
      <c r="A11" s="0" t="n">
        <v>1990</v>
      </c>
      <c r="B11" s="9" t="n">
        <v>210962</v>
      </c>
      <c r="C11" s="9" t="n">
        <v>4535</v>
      </c>
      <c r="D11" s="9" t="n">
        <v>215497</v>
      </c>
      <c r="E11" s="28" t="n">
        <v>-3.787821</v>
      </c>
    </row>
    <row r="12" customFormat="false" ht="12.75" hidden="false" customHeight="false" outlineLevel="0" collapsed="false">
      <c r="A12" s="0" t="n">
        <v>1991</v>
      </c>
      <c r="B12" s="9" t="n">
        <v>198592</v>
      </c>
      <c r="C12" s="9" t="n">
        <v>4416</v>
      </c>
      <c r="D12" s="9" t="n">
        <v>203008</v>
      </c>
      <c r="E12" s="28" t="n">
        <v>-5.79544</v>
      </c>
    </row>
    <row r="13" customFormat="false" ht="12.75" hidden="false" customHeight="false" outlineLevel="0" collapsed="false">
      <c r="A13" s="0" t="n">
        <v>1992</v>
      </c>
      <c r="B13" s="9" t="n">
        <v>194612</v>
      </c>
      <c r="C13" s="9" t="n">
        <v>5092</v>
      </c>
      <c r="D13" s="9" t="n">
        <v>199704</v>
      </c>
      <c r="E13" s="28" t="n">
        <v>-1.627522</v>
      </c>
    </row>
    <row r="14" customFormat="false" ht="12.75" hidden="false" customHeight="false" outlineLevel="0" collapsed="false">
      <c r="A14" s="0" t="n">
        <v>1993</v>
      </c>
      <c r="B14" s="9" t="n">
        <v>188985</v>
      </c>
      <c r="C14" s="9" t="n">
        <v>5639</v>
      </c>
      <c r="D14" s="9" t="n">
        <v>194624</v>
      </c>
      <c r="E14" s="28" t="n">
        <v>-2.543765</v>
      </c>
    </row>
    <row r="15" customFormat="false" ht="12.75" hidden="false" customHeight="false" outlineLevel="0" collapsed="false">
      <c r="A15" s="0" t="n">
        <v>1994</v>
      </c>
      <c r="B15" s="9" t="n">
        <v>136511</v>
      </c>
      <c r="C15" s="9" t="n">
        <v>5783</v>
      </c>
      <c r="D15" s="9" t="n">
        <v>142294</v>
      </c>
      <c r="E15" s="28" t="n">
        <v>-26.88774</v>
      </c>
    </row>
    <row r="16" customFormat="false" ht="12.75" hidden="false" customHeight="false" outlineLevel="0" collapsed="false">
      <c r="A16" s="0" t="n">
        <v>1995</v>
      </c>
      <c r="B16" s="9" t="n">
        <v>152580</v>
      </c>
      <c r="C16" s="9" t="n">
        <v>6467</v>
      </c>
      <c r="D16" s="9" t="n">
        <v>159047</v>
      </c>
      <c r="E16" s="28" t="n">
        <v>11.77351</v>
      </c>
    </row>
    <row r="17" customFormat="false" ht="12.75" hidden="false" customHeight="false" outlineLevel="0" collapsed="false">
      <c r="A17" s="0" t="n">
        <v>1996</v>
      </c>
      <c r="B17" s="9" t="n">
        <v>168516</v>
      </c>
      <c r="C17" s="9" t="n">
        <v>6376</v>
      </c>
      <c r="D17" s="9" t="n">
        <v>174892</v>
      </c>
      <c r="E17" s="28" t="n">
        <v>9.962464</v>
      </c>
    </row>
    <row r="18" customFormat="false" ht="12.75" hidden="false" customHeight="false" outlineLevel="0" collapsed="false">
      <c r="A18" s="0" t="n">
        <v>1997</v>
      </c>
      <c r="B18" s="9" t="n">
        <v>144898</v>
      </c>
      <c r="C18" s="9" t="n">
        <v>6703</v>
      </c>
      <c r="D18" s="9" t="n">
        <v>151601</v>
      </c>
      <c r="E18" s="28" t="n">
        <v>-13.31736</v>
      </c>
    </row>
    <row r="19" customFormat="false" ht="12.75" hidden="false" customHeight="false" outlineLevel="0" collapsed="false">
      <c r="A19" s="0" t="n">
        <v>1998</v>
      </c>
      <c r="B19" s="9" t="n">
        <v>128414</v>
      </c>
      <c r="C19" s="9" t="n">
        <v>6150</v>
      </c>
      <c r="D19" s="9" t="n">
        <v>134564</v>
      </c>
      <c r="E19" s="28" t="n">
        <v>-11.23805</v>
      </c>
    </row>
    <row r="20" customFormat="false" ht="12.75" hidden="false" customHeight="false" outlineLevel="0" collapsed="false">
      <c r="A20" s="0" t="n">
        <v>1999</v>
      </c>
      <c r="B20" s="9" t="n">
        <v>136056</v>
      </c>
      <c r="C20" s="9" t="n">
        <v>7694</v>
      </c>
      <c r="D20" s="9" t="n">
        <v>143750</v>
      </c>
      <c r="E20" s="28" t="n">
        <v>6.826491</v>
      </c>
    </row>
    <row r="21" customFormat="false" ht="12.75" hidden="false" customHeight="false" outlineLevel="0" collapsed="false">
      <c r="A21" s="0" t="n">
        <v>2000</v>
      </c>
      <c r="B21" s="9" t="n">
        <v>154268</v>
      </c>
      <c r="C21" s="9" t="n">
        <v>7859</v>
      </c>
      <c r="D21" s="9" t="n">
        <v>162127</v>
      </c>
      <c r="E21" s="28" t="n">
        <v>12.784</v>
      </c>
    </row>
    <row r="22" customFormat="false" ht="12.75" hidden="false" customHeight="false" outlineLevel="0" collapsed="false">
      <c r="A22" s="0" t="n">
        <v>2001</v>
      </c>
      <c r="B22" s="9" t="n">
        <v>167885</v>
      </c>
      <c r="C22" s="9" t="n">
        <v>7968</v>
      </c>
      <c r="D22" s="9" t="n">
        <v>175853</v>
      </c>
      <c r="E22" s="28" t="n">
        <v>8.466203</v>
      </c>
    </row>
    <row r="23" customFormat="false" ht="12.75" hidden="false" customHeight="false" outlineLevel="0" collapsed="false">
      <c r="A23" s="0" t="n">
        <v>2002</v>
      </c>
      <c r="B23" s="9" t="n">
        <v>181028</v>
      </c>
      <c r="C23" s="9" t="n">
        <v>11112</v>
      </c>
      <c r="D23" s="9" t="n">
        <v>192140</v>
      </c>
      <c r="E23" s="28" t="n">
        <v>9.261713</v>
      </c>
    </row>
    <row r="24" customFormat="false" ht="12.75" hidden="false" customHeight="false" outlineLevel="0" collapsed="false">
      <c r="A24" s="0" t="n">
        <v>2003</v>
      </c>
      <c r="B24" s="9" t="n">
        <v>198751</v>
      </c>
      <c r="C24" s="9" t="n">
        <v>11824</v>
      </c>
      <c r="D24" s="9" t="n">
        <v>210575</v>
      </c>
      <c r="E24" s="28" t="n">
        <v>9.594566</v>
      </c>
    </row>
    <row r="25" customFormat="false" ht="12.75" hidden="false" customHeight="false" outlineLevel="0" collapsed="false">
      <c r="A25" s="0" t="n">
        <v>2004</v>
      </c>
      <c r="B25" s="9" t="n">
        <v>206658</v>
      </c>
      <c r="C25" s="9" t="n">
        <v>8543</v>
      </c>
      <c r="D25" s="9" t="n">
        <v>215201</v>
      </c>
      <c r="E25" s="28" t="n">
        <v>2.196842</v>
      </c>
    </row>
    <row r="26" customFormat="false" ht="12.75" hidden="false" customHeight="false" outlineLevel="0" collapsed="false">
      <c r="A26" s="0" t="n">
        <v>2005</v>
      </c>
      <c r="B26" s="9" t="n">
        <v>236039</v>
      </c>
      <c r="C26" s="9" t="n">
        <v>9879</v>
      </c>
      <c r="D26" s="9" t="n">
        <v>245918</v>
      </c>
      <c r="E26" s="28" t="n">
        <v>14.27363</v>
      </c>
    </row>
    <row r="27" customFormat="false" ht="12.75" hidden="false" customHeight="false" outlineLevel="0" collapsed="false">
      <c r="A27" s="0" t="n">
        <v>2006</v>
      </c>
      <c r="B27" s="9" t="n">
        <v>256139</v>
      </c>
      <c r="C27" s="9" t="n">
        <v>10162</v>
      </c>
      <c r="D27" s="9" t="n">
        <v>266301</v>
      </c>
      <c r="E27" s="28" t="n">
        <v>8.288535</v>
      </c>
    </row>
    <row r="28" customFormat="false" ht="12.75" hidden="false" customHeight="false" outlineLevel="0" collapsed="false">
      <c r="A28" s="0" t="n">
        <v>2007</v>
      </c>
      <c r="B28" s="9" t="n">
        <v>262560</v>
      </c>
      <c r="C28" s="9" t="n">
        <v>9507</v>
      </c>
      <c r="D28" s="9" t="n">
        <v>272067</v>
      </c>
      <c r="E28" s="28" t="n">
        <v>2.165219</v>
      </c>
    </row>
    <row r="29" customFormat="false" ht="12.75" hidden="false" customHeight="false" outlineLevel="0" collapsed="false">
      <c r="A29" s="0" t="n">
        <v>2008</v>
      </c>
      <c r="B29" s="9" t="n">
        <v>303552</v>
      </c>
      <c r="C29" s="9" t="n">
        <v>9841</v>
      </c>
      <c r="D29" s="9" t="n">
        <v>313393</v>
      </c>
      <c r="E29" s="28" t="n">
        <v>15.18964</v>
      </c>
    </row>
    <row r="30" customFormat="false" ht="12.75" hidden="false" customHeight="false" outlineLevel="0" collapsed="false">
      <c r="A30" s="0" t="n">
        <v>2009</v>
      </c>
      <c r="B30" s="9" t="n">
        <v>389331</v>
      </c>
      <c r="C30" s="9" t="n">
        <v>9736</v>
      </c>
      <c r="D30" s="9" t="n">
        <v>399067</v>
      </c>
      <c r="E30" s="28" t="n">
        <v>27.33756</v>
      </c>
    </row>
    <row r="31" customFormat="false" ht="12.75" hidden="false" customHeight="false" outlineLevel="0" collapsed="false">
      <c r="A31" s="10" t="n">
        <v>2010</v>
      </c>
      <c r="B31" s="12" t="n">
        <v>484654</v>
      </c>
      <c r="C31" s="12" t="n">
        <v>11147</v>
      </c>
      <c r="D31" s="12" t="n">
        <v>495801</v>
      </c>
      <c r="E31" s="11" t="n">
        <v>24.24004</v>
      </c>
    </row>
    <row r="32" customFormat="false" ht="12.75" hidden="false" customHeight="false" outlineLevel="0" collapsed="false">
      <c r="B32" s="9"/>
      <c r="C32" s="9"/>
      <c r="D3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15.7"/>
  </cols>
  <sheetData>
    <row r="1" customFormat="false" ht="12.75" hidden="false" customHeight="false" outlineLevel="0" collapsed="false">
      <c r="A1" s="1" t="s">
        <v>627</v>
      </c>
    </row>
    <row r="2" customFormat="false" ht="12.75" hidden="false" customHeight="false" outlineLevel="0" collapsed="false">
      <c r="A2" s="0" t="s">
        <v>624</v>
      </c>
    </row>
    <row r="3" customFormat="false" ht="12.75" hidden="false" customHeight="false" outlineLevel="0" collapsed="false">
      <c r="A3" s="0" t="s">
        <v>2</v>
      </c>
    </row>
    <row r="5" customFormat="false" ht="12.75" hidden="false" customHeight="false" outlineLevel="0" collapsed="false">
      <c r="A5" s="3" t="s">
        <v>4</v>
      </c>
      <c r="B5" s="32" t="s">
        <v>13</v>
      </c>
      <c r="C5" s="32" t="s">
        <v>14</v>
      </c>
      <c r="D5" s="32" t="s">
        <v>164</v>
      </c>
      <c r="E5" s="32" t="s">
        <v>626</v>
      </c>
    </row>
    <row r="6" customFormat="false" ht="12.75" hidden="false" customHeight="false" outlineLevel="0" collapsed="false">
      <c r="A6" s="0" t="n">
        <v>1985</v>
      </c>
      <c r="B6" s="9" t="n">
        <v>65035</v>
      </c>
      <c r="C6" s="9" t="n">
        <v>4649</v>
      </c>
      <c r="D6" s="9" t="n">
        <v>69684</v>
      </c>
      <c r="E6" s="29" t="s">
        <v>23</v>
      </c>
    </row>
    <row r="7" customFormat="false" ht="12.75" hidden="false" customHeight="false" outlineLevel="0" collapsed="false">
      <c r="A7" s="0" t="n">
        <v>1986</v>
      </c>
      <c r="B7" s="9" t="n">
        <v>72742</v>
      </c>
      <c r="C7" s="9" t="n">
        <v>5674</v>
      </c>
      <c r="D7" s="9" t="n">
        <v>78416</v>
      </c>
      <c r="E7" s="28" t="n">
        <v>12.53085</v>
      </c>
    </row>
    <row r="8" customFormat="false" ht="12.75" hidden="false" customHeight="false" outlineLevel="0" collapsed="false">
      <c r="A8" s="0" t="n">
        <v>1987</v>
      </c>
      <c r="B8" s="9" t="n">
        <v>80239</v>
      </c>
      <c r="C8" s="9" t="n">
        <v>4728</v>
      </c>
      <c r="D8" s="9" t="n">
        <v>84967</v>
      </c>
      <c r="E8" s="28" t="n">
        <v>8.354162</v>
      </c>
    </row>
    <row r="9" customFormat="false" ht="12.75" hidden="false" customHeight="false" outlineLevel="0" collapsed="false">
      <c r="A9" s="0" t="n">
        <v>1988</v>
      </c>
      <c r="B9" s="9" t="n">
        <v>74922</v>
      </c>
      <c r="C9" s="9" t="n">
        <v>3746</v>
      </c>
      <c r="D9" s="9" t="n">
        <v>78668</v>
      </c>
      <c r="E9" s="28" t="n">
        <v>-7.413466</v>
      </c>
    </row>
    <row r="10" customFormat="false" ht="12.75" hidden="false" customHeight="false" outlineLevel="0" collapsed="false">
      <c r="A10" s="0" t="n">
        <v>1989</v>
      </c>
      <c r="B10" s="9" t="n">
        <v>87623</v>
      </c>
      <c r="C10" s="9" t="n">
        <v>3750</v>
      </c>
      <c r="D10" s="9" t="n">
        <v>91373</v>
      </c>
      <c r="E10" s="28" t="n">
        <v>16.15015</v>
      </c>
    </row>
    <row r="11" customFormat="false" ht="12.75" hidden="false" customHeight="false" outlineLevel="0" collapsed="false">
      <c r="A11" s="0" t="n">
        <v>1990</v>
      </c>
      <c r="B11" s="9" t="n">
        <v>84791</v>
      </c>
      <c r="C11" s="9" t="n">
        <v>3574</v>
      </c>
      <c r="D11" s="9" t="n">
        <v>88365</v>
      </c>
      <c r="E11" s="28" t="n">
        <v>-3.292001</v>
      </c>
    </row>
    <row r="12" customFormat="false" ht="12.75" hidden="false" customHeight="false" outlineLevel="0" collapsed="false">
      <c r="A12" s="0" t="n">
        <v>1991</v>
      </c>
      <c r="B12" s="9" t="n">
        <v>80741</v>
      </c>
      <c r="C12" s="9" t="n">
        <v>3430</v>
      </c>
      <c r="D12" s="9" t="n">
        <v>84170</v>
      </c>
      <c r="E12" s="28" t="n">
        <v>-4.747355</v>
      </c>
    </row>
    <row r="13" customFormat="false" ht="12.75" hidden="false" customHeight="false" outlineLevel="0" collapsed="false">
      <c r="A13" s="0" t="n">
        <v>1992</v>
      </c>
      <c r="B13" s="9" t="n">
        <v>117740</v>
      </c>
      <c r="C13" s="9" t="n">
        <v>3827</v>
      </c>
      <c r="D13" s="9" t="n">
        <v>121567</v>
      </c>
      <c r="E13" s="28" t="n">
        <v>44.43032</v>
      </c>
    </row>
    <row r="14" customFormat="false" ht="12.75" hidden="false" customHeight="false" outlineLevel="0" collapsed="false">
      <c r="A14" s="0" t="n">
        <v>1993</v>
      </c>
      <c r="B14" s="9" t="n">
        <v>130092</v>
      </c>
      <c r="C14" s="9" t="n">
        <v>4227</v>
      </c>
      <c r="D14" s="9" t="n">
        <v>134319</v>
      </c>
      <c r="E14" s="28" t="n">
        <v>10.48969</v>
      </c>
    </row>
    <row r="15" customFormat="false" ht="12.75" hidden="false" customHeight="false" outlineLevel="0" collapsed="false">
      <c r="A15" s="0" t="n">
        <v>1994</v>
      </c>
      <c r="B15" s="9" t="n">
        <v>119117</v>
      </c>
      <c r="C15" s="9" t="n">
        <v>4636</v>
      </c>
      <c r="D15" s="9" t="n">
        <v>123753</v>
      </c>
      <c r="E15" s="28" t="n">
        <v>-7.866348</v>
      </c>
    </row>
    <row r="16" customFormat="false" ht="12.75" hidden="false" customHeight="false" outlineLevel="0" collapsed="false">
      <c r="A16" s="0" t="n">
        <v>1995</v>
      </c>
      <c r="B16" s="9" t="n">
        <v>126819</v>
      </c>
      <c r="C16" s="9" t="n">
        <v>5649</v>
      </c>
      <c r="D16" s="9" t="n">
        <v>132468</v>
      </c>
      <c r="E16" s="28" t="n">
        <v>7.042253</v>
      </c>
    </row>
    <row r="17" customFormat="false" ht="12.75" hidden="false" customHeight="false" outlineLevel="0" collapsed="false">
      <c r="A17" s="0" t="n">
        <v>1996</v>
      </c>
      <c r="B17" s="9" t="n">
        <v>156980</v>
      </c>
      <c r="C17" s="9" t="n">
        <v>5894</v>
      </c>
      <c r="D17" s="9" t="n">
        <v>162874</v>
      </c>
      <c r="E17" s="28" t="n">
        <v>22.95347</v>
      </c>
    </row>
    <row r="18" customFormat="false" ht="12.75" hidden="false" customHeight="false" outlineLevel="0" collapsed="false">
      <c r="A18" s="0" t="n">
        <v>1997</v>
      </c>
      <c r="B18" s="9" t="n">
        <v>118381</v>
      </c>
      <c r="C18" s="9" t="n">
        <v>5779</v>
      </c>
      <c r="D18" s="9" t="n">
        <v>124160</v>
      </c>
      <c r="E18" s="28" t="n">
        <v>-23.76929</v>
      </c>
    </row>
    <row r="19" customFormat="false" ht="12.75" hidden="false" customHeight="false" outlineLevel="0" collapsed="false">
      <c r="A19" s="0" t="n">
        <v>1998</v>
      </c>
      <c r="B19" s="9" t="n">
        <v>121611</v>
      </c>
      <c r="C19" s="9" t="n">
        <v>5590</v>
      </c>
      <c r="D19" s="9" t="n">
        <v>127201</v>
      </c>
      <c r="E19" s="28" t="n">
        <v>2.449259</v>
      </c>
    </row>
    <row r="20" customFormat="false" ht="12.75" hidden="false" customHeight="false" outlineLevel="0" collapsed="false">
      <c r="A20" s="0" t="n">
        <v>1999</v>
      </c>
      <c r="B20" s="9" t="n">
        <v>141027</v>
      </c>
      <c r="C20" s="9" t="n">
        <v>6028</v>
      </c>
      <c r="D20" s="9" t="n">
        <v>147055</v>
      </c>
      <c r="E20" s="28" t="n">
        <v>15.60837</v>
      </c>
    </row>
    <row r="21" customFormat="false" ht="12.75" hidden="false" customHeight="false" outlineLevel="0" collapsed="false">
      <c r="A21" s="0" t="n">
        <v>2000</v>
      </c>
      <c r="B21" s="9" t="n">
        <v>138925</v>
      </c>
      <c r="C21" s="9" t="n">
        <v>7791</v>
      </c>
      <c r="D21" s="9" t="n">
        <v>146716</v>
      </c>
      <c r="E21" s="28" t="n">
        <v>-0.230526</v>
      </c>
    </row>
    <row r="22" customFormat="false" ht="12.75" hidden="false" customHeight="false" outlineLevel="0" collapsed="false">
      <c r="A22" s="0" t="n">
        <v>2001</v>
      </c>
      <c r="B22" s="9" t="n">
        <v>137241</v>
      </c>
      <c r="C22" s="9" t="n">
        <v>7962</v>
      </c>
      <c r="D22" s="9" t="n">
        <v>145203</v>
      </c>
      <c r="E22" s="28" t="n">
        <v>-1.031244</v>
      </c>
    </row>
    <row r="23" customFormat="false" ht="12.75" hidden="false" customHeight="false" outlineLevel="0" collapsed="false">
      <c r="A23" s="0" t="n">
        <v>2002</v>
      </c>
      <c r="B23" s="9" t="n">
        <v>135507</v>
      </c>
      <c r="C23" s="9" t="n">
        <v>7626</v>
      </c>
      <c r="D23" s="9" t="n">
        <v>143133</v>
      </c>
      <c r="E23" s="28" t="n">
        <v>-1.42559</v>
      </c>
    </row>
    <row r="24" customFormat="false" ht="12.75" hidden="false" customHeight="false" outlineLevel="0" collapsed="false">
      <c r="A24" s="0" t="n">
        <v>2003</v>
      </c>
      <c r="B24" s="9" t="n">
        <v>146169</v>
      </c>
      <c r="C24" s="9" t="n">
        <v>8255</v>
      </c>
      <c r="D24" s="9" t="n">
        <v>154424</v>
      </c>
      <c r="E24" s="28" t="n">
        <v>7.888467</v>
      </c>
    </row>
    <row r="25" customFormat="false" ht="12.75" hidden="false" customHeight="false" outlineLevel="0" collapsed="false">
      <c r="A25" s="0" t="n">
        <v>2004</v>
      </c>
      <c r="B25" s="9" t="n">
        <v>145822</v>
      </c>
      <c r="C25" s="9" t="n">
        <v>7970</v>
      </c>
      <c r="D25" s="9" t="n">
        <v>153792</v>
      </c>
      <c r="E25" s="28" t="n">
        <v>-0.4092628</v>
      </c>
    </row>
    <row r="26" customFormat="false" ht="12.75" hidden="false" customHeight="false" outlineLevel="0" collapsed="false">
      <c r="A26" s="0" t="n">
        <v>2005</v>
      </c>
      <c r="B26" s="9" t="n">
        <v>157354</v>
      </c>
      <c r="C26" s="9" t="n">
        <v>8919</v>
      </c>
      <c r="D26" s="9" t="n">
        <v>166273</v>
      </c>
      <c r="E26" s="28" t="n">
        <v>8.115507</v>
      </c>
    </row>
    <row r="27" customFormat="false" ht="12.75" hidden="false" customHeight="false" outlineLevel="0" collapsed="false">
      <c r="A27" s="0" t="n">
        <v>2006</v>
      </c>
      <c r="B27" s="9" t="n">
        <v>187750</v>
      </c>
      <c r="C27" s="9" t="n">
        <v>9181</v>
      </c>
      <c r="D27" s="9" t="n">
        <v>196931</v>
      </c>
      <c r="E27" s="28" t="n">
        <v>18.43835</v>
      </c>
    </row>
    <row r="28" customFormat="false" ht="12.75" hidden="false" customHeight="false" outlineLevel="0" collapsed="false">
      <c r="A28" s="0" t="n">
        <v>2007</v>
      </c>
      <c r="B28" s="9" t="n">
        <v>203261</v>
      </c>
      <c r="C28" s="9" t="n">
        <v>8522</v>
      </c>
      <c r="D28" s="9" t="n">
        <v>211783</v>
      </c>
      <c r="E28" s="28" t="n">
        <v>7.541728</v>
      </c>
    </row>
    <row r="29" customFormat="false" ht="12.75" hidden="false" customHeight="false" outlineLevel="0" collapsed="false">
      <c r="A29" s="0" t="n">
        <v>2008</v>
      </c>
      <c r="B29" s="9" t="n">
        <v>230290</v>
      </c>
      <c r="C29" s="9" t="n">
        <v>8371</v>
      </c>
      <c r="D29" s="9" t="n">
        <v>238661</v>
      </c>
      <c r="E29" s="28" t="n">
        <v>12.69129</v>
      </c>
    </row>
    <row r="30" customFormat="false" ht="12.75" hidden="false" customHeight="false" outlineLevel="0" collapsed="false">
      <c r="A30" s="0" t="n">
        <v>2009</v>
      </c>
      <c r="B30" s="9" t="n">
        <v>256599</v>
      </c>
      <c r="C30" s="9" t="n">
        <v>7941</v>
      </c>
      <c r="D30" s="9" t="n">
        <v>264539</v>
      </c>
      <c r="E30" s="28" t="n">
        <v>10.84299</v>
      </c>
    </row>
    <row r="31" customFormat="false" ht="12.75" hidden="false" customHeight="false" outlineLevel="0" collapsed="false">
      <c r="A31" s="10" t="n">
        <v>2010</v>
      </c>
      <c r="B31" s="12" t="n">
        <v>398675</v>
      </c>
      <c r="C31" s="12" t="n">
        <v>9112</v>
      </c>
      <c r="D31" s="12" t="n">
        <v>407786</v>
      </c>
      <c r="E31" s="11" t="n">
        <v>54.14967</v>
      </c>
    </row>
    <row r="32" customFormat="false" ht="12.75" hidden="false" customHeight="false" outlineLevel="0" collapsed="false">
      <c r="B32" s="9"/>
      <c r="C32" s="9"/>
      <c r="D32" s="9"/>
    </row>
    <row r="33" customFormat="false" ht="12.75" hidden="false" customHeight="false" outlineLevel="0" collapsed="false">
      <c r="B33" s="9"/>
      <c r="C33" s="9"/>
      <c r="D33" s="9"/>
    </row>
    <row r="34" customFormat="false" ht="12.75" hidden="false" customHeight="false" outlineLevel="0" collapsed="false">
      <c r="B34" s="9"/>
      <c r="C34" s="9"/>
      <c r="D34"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8" min="2" style="0" width="15.7"/>
  </cols>
  <sheetData>
    <row r="1" customFormat="false" ht="12.75" hidden="false" customHeight="false" outlineLevel="0" collapsed="false">
      <c r="A1" s="1" t="s">
        <v>628</v>
      </c>
    </row>
    <row r="2" customFormat="false" ht="12.75" hidden="false" customHeight="false" outlineLevel="0" collapsed="false">
      <c r="A2" s="56" t="s">
        <v>2</v>
      </c>
    </row>
    <row r="4" customFormat="false" ht="25.5" hidden="false" customHeight="false" outlineLevel="0" collapsed="false">
      <c r="A4" s="27" t="s">
        <v>31</v>
      </c>
      <c r="B4" s="19" t="s">
        <v>629</v>
      </c>
      <c r="C4" s="19" t="s">
        <v>630</v>
      </c>
      <c r="D4" s="19" t="s">
        <v>631</v>
      </c>
      <c r="E4" s="19" t="s">
        <v>632</v>
      </c>
      <c r="F4" s="19" t="s">
        <v>633</v>
      </c>
      <c r="G4" s="19" t="s">
        <v>634</v>
      </c>
      <c r="H4" s="19" t="s">
        <v>546</v>
      </c>
    </row>
    <row r="5" customFormat="false" ht="12.75" hidden="false" customHeight="false" outlineLevel="0" collapsed="false">
      <c r="A5" s="0" t="s">
        <v>19</v>
      </c>
      <c r="B5" s="9" t="n">
        <v>407238</v>
      </c>
      <c r="C5" s="9" t="n">
        <v>308861</v>
      </c>
      <c r="D5" s="9" t="n">
        <v>2598</v>
      </c>
      <c r="E5" s="9" t="n">
        <v>1910</v>
      </c>
      <c r="F5" s="9" t="n">
        <v>310771</v>
      </c>
      <c r="G5" s="9" t="n">
        <v>409836</v>
      </c>
      <c r="H5" s="28" t="n">
        <v>31.87717</v>
      </c>
    </row>
    <row r="6" customFormat="false" ht="12.75" hidden="false" customHeight="false" outlineLevel="0" collapsed="false">
      <c r="A6" s="0" t="s">
        <v>48</v>
      </c>
      <c r="B6" s="9" t="n">
        <v>13694</v>
      </c>
      <c r="C6" s="9" t="n">
        <v>14242</v>
      </c>
      <c r="D6" s="9" t="n">
        <v>3311</v>
      </c>
      <c r="E6" s="9" t="n">
        <v>3064</v>
      </c>
      <c r="F6" s="9" t="n">
        <v>17306</v>
      </c>
      <c r="G6" s="9" t="n">
        <v>17005</v>
      </c>
      <c r="H6" s="28" t="n">
        <v>-1.739281</v>
      </c>
    </row>
    <row r="7" customFormat="false" ht="12.75" hidden="false" customHeight="false" outlineLevel="0" collapsed="false">
      <c r="A7" s="0" t="s">
        <v>21</v>
      </c>
      <c r="B7" s="9" t="n">
        <v>13193</v>
      </c>
      <c r="C7" s="9" t="n">
        <v>16801</v>
      </c>
      <c r="D7" s="9" t="n">
        <v>468</v>
      </c>
      <c r="E7" s="9" t="n">
        <v>343</v>
      </c>
      <c r="F7" s="9" t="n">
        <v>17144</v>
      </c>
      <c r="G7" s="9" t="n">
        <v>13661</v>
      </c>
      <c r="H7" s="28" t="n">
        <v>-20.31614</v>
      </c>
    </row>
    <row r="8" customFormat="false" ht="12.75" hidden="false" customHeight="false" outlineLevel="0" collapsed="false">
      <c r="A8" s="0" t="s">
        <v>25</v>
      </c>
      <c r="B8" s="9" t="n">
        <v>11757</v>
      </c>
      <c r="C8" s="9" t="n">
        <v>10728</v>
      </c>
      <c r="D8" s="9" t="n">
        <v>505</v>
      </c>
      <c r="E8" s="9" t="n">
        <v>425</v>
      </c>
      <c r="F8" s="9" t="n">
        <v>11153</v>
      </c>
      <c r="G8" s="9" t="n">
        <v>12262</v>
      </c>
      <c r="H8" s="28" t="n">
        <v>9.943513</v>
      </c>
    </row>
    <row r="9" customFormat="false" ht="12.75" hidden="false" customHeight="false" outlineLevel="0" collapsed="false">
      <c r="A9" s="0" t="s">
        <v>98</v>
      </c>
      <c r="B9" s="9" t="n">
        <v>10534</v>
      </c>
      <c r="C9" s="9" t="n">
        <v>9064</v>
      </c>
      <c r="D9" s="9" t="n">
        <v>151</v>
      </c>
      <c r="E9" s="9" t="n">
        <v>141</v>
      </c>
      <c r="F9" s="9" t="n">
        <v>9205</v>
      </c>
      <c r="G9" s="9" t="n">
        <v>10685</v>
      </c>
      <c r="H9" s="28" t="n">
        <v>16.07822</v>
      </c>
    </row>
    <row r="10" customFormat="false" ht="12.75" hidden="false" customHeight="false" outlineLevel="0" collapsed="false">
      <c r="A10" s="0" t="s">
        <v>20</v>
      </c>
      <c r="B10" s="9" t="n">
        <v>6889</v>
      </c>
      <c r="C10" s="9" t="n">
        <v>7799</v>
      </c>
      <c r="D10" s="9" t="n">
        <v>1790</v>
      </c>
      <c r="E10" s="9" t="n">
        <v>1708</v>
      </c>
      <c r="F10" s="9" t="n">
        <v>9507</v>
      </c>
      <c r="G10" s="9" t="n">
        <v>8679</v>
      </c>
      <c r="H10" s="28" t="n">
        <v>-8.709372</v>
      </c>
    </row>
    <row r="11" customFormat="false" ht="12.75" hidden="false" customHeight="false" outlineLevel="0" collapsed="false">
      <c r="A11" s="0" t="s">
        <v>136</v>
      </c>
      <c r="B11" s="9" t="n">
        <v>2516</v>
      </c>
      <c r="C11" s="9" t="n">
        <v>2447</v>
      </c>
      <c r="D11" s="9" t="n">
        <v>124</v>
      </c>
      <c r="E11" s="9" t="n">
        <v>113</v>
      </c>
      <c r="F11" s="9" t="n">
        <v>2560</v>
      </c>
      <c r="G11" s="9" t="n">
        <v>2640</v>
      </c>
      <c r="H11" s="28" t="n">
        <v>3.125</v>
      </c>
    </row>
    <row r="12" customFormat="false" ht="12.75" hidden="false" customHeight="false" outlineLevel="0" collapsed="false">
      <c r="A12" s="0" t="s">
        <v>28</v>
      </c>
      <c r="B12" s="9" t="n">
        <v>1926</v>
      </c>
      <c r="C12" s="9" t="n">
        <v>3083</v>
      </c>
      <c r="D12" s="9" t="n">
        <v>62</v>
      </c>
      <c r="E12" s="9" t="n">
        <v>39</v>
      </c>
      <c r="F12" s="9" t="n">
        <v>3122</v>
      </c>
      <c r="G12" s="9" t="n">
        <v>1988</v>
      </c>
      <c r="H12" s="28" t="n">
        <v>-36.32287</v>
      </c>
    </row>
    <row r="13" customFormat="false" ht="12.75" hidden="false" customHeight="false" outlineLevel="0" collapsed="false">
      <c r="A13" s="0" t="s">
        <v>502</v>
      </c>
      <c r="B13" s="9" t="n">
        <v>1542</v>
      </c>
      <c r="C13" s="9" t="n">
        <v>1325</v>
      </c>
      <c r="D13" s="9" t="n">
        <v>66</v>
      </c>
      <c r="E13" s="9" t="n">
        <v>57</v>
      </c>
      <c r="F13" s="9" t="n">
        <v>1382</v>
      </c>
      <c r="G13" s="9" t="n">
        <v>1608</v>
      </c>
      <c r="H13" s="28" t="n">
        <v>16.35311</v>
      </c>
    </row>
    <row r="14" customFormat="false" ht="12.75" hidden="false" customHeight="false" outlineLevel="0" collapsed="false">
      <c r="A14" s="0" t="s">
        <v>50</v>
      </c>
      <c r="B14" s="9" t="n">
        <v>1126</v>
      </c>
      <c r="C14" s="9" t="n">
        <v>1110</v>
      </c>
      <c r="D14" s="9" t="n">
        <v>339</v>
      </c>
      <c r="E14" s="9" t="n">
        <v>210</v>
      </c>
      <c r="F14" s="9" t="n">
        <v>1320</v>
      </c>
      <c r="G14" s="9" t="n">
        <v>1465</v>
      </c>
      <c r="H14" s="28" t="n">
        <v>10.98485</v>
      </c>
    </row>
    <row r="15" customFormat="false" ht="12.75" hidden="false" customHeight="false" outlineLevel="0" collapsed="false">
      <c r="A15" s="0" t="s">
        <v>70</v>
      </c>
      <c r="B15" s="9" t="n">
        <v>1293</v>
      </c>
      <c r="C15" s="9" t="n">
        <v>1416</v>
      </c>
      <c r="D15" s="9" t="n">
        <v>35</v>
      </c>
      <c r="E15" s="9" t="n">
        <v>51</v>
      </c>
      <c r="F15" s="9" t="n">
        <v>1467</v>
      </c>
      <c r="G15" s="9" t="n">
        <v>1328</v>
      </c>
      <c r="H15" s="28" t="n">
        <v>-9.47512</v>
      </c>
    </row>
    <row r="16" customFormat="false" ht="12.75" hidden="false" customHeight="false" outlineLevel="0" collapsed="false">
      <c r="A16" s="0" t="s">
        <v>71</v>
      </c>
      <c r="B16" s="9" t="n">
        <v>1031</v>
      </c>
      <c r="C16" s="9" t="n">
        <v>1060</v>
      </c>
      <c r="D16" s="9" t="n">
        <v>58</v>
      </c>
      <c r="E16" s="9" t="n">
        <v>59</v>
      </c>
      <c r="F16" s="9" t="n">
        <v>1119</v>
      </c>
      <c r="G16" s="9" t="n">
        <v>1089</v>
      </c>
      <c r="H16" s="28" t="n">
        <v>-2.680965</v>
      </c>
    </row>
    <row r="17" customFormat="false" ht="12.75" hidden="false" customHeight="false" outlineLevel="0" collapsed="false">
      <c r="A17" s="0" t="s">
        <v>494</v>
      </c>
      <c r="B17" s="9" t="n">
        <v>879</v>
      </c>
      <c r="C17" s="9" t="n">
        <v>734</v>
      </c>
      <c r="D17" s="9" t="n">
        <v>66</v>
      </c>
      <c r="E17" s="9" t="n">
        <v>46</v>
      </c>
      <c r="F17" s="9" t="n">
        <v>780</v>
      </c>
      <c r="G17" s="9" t="n">
        <v>945</v>
      </c>
      <c r="H17" s="28" t="n">
        <v>21.15385</v>
      </c>
    </row>
    <row r="18" customFormat="false" ht="12.75" hidden="false" customHeight="false" outlineLevel="0" collapsed="false">
      <c r="A18" s="0" t="s">
        <v>128</v>
      </c>
      <c r="B18" s="9" t="n">
        <v>678</v>
      </c>
      <c r="C18" s="9" t="n">
        <v>717</v>
      </c>
      <c r="D18" s="9" t="n">
        <v>204</v>
      </c>
      <c r="E18" s="9" t="n">
        <v>209</v>
      </c>
      <c r="F18" s="9" t="n">
        <v>926</v>
      </c>
      <c r="G18" s="9" t="n">
        <v>882</v>
      </c>
      <c r="H18" s="28" t="n">
        <v>-4.75162</v>
      </c>
    </row>
    <row r="19" customFormat="false" ht="12.75" hidden="false" customHeight="false" outlineLevel="0" collapsed="false">
      <c r="A19" s="0" t="s">
        <v>115</v>
      </c>
      <c r="B19" s="9" t="n">
        <v>589</v>
      </c>
      <c r="C19" s="9" t="n">
        <v>496</v>
      </c>
      <c r="D19" s="9" t="n">
        <v>32</v>
      </c>
      <c r="E19" s="9" t="n">
        <v>48</v>
      </c>
      <c r="F19" s="9" t="n">
        <v>544</v>
      </c>
      <c r="G19" s="9" t="n">
        <v>621</v>
      </c>
      <c r="H19" s="28" t="n">
        <v>14.15441</v>
      </c>
    </row>
    <row r="20" customFormat="false" ht="12.75" hidden="false" customHeight="false" outlineLevel="0" collapsed="false">
      <c r="A20" s="0" t="s">
        <v>53</v>
      </c>
      <c r="B20" s="9" t="n">
        <v>385</v>
      </c>
      <c r="C20" s="9" t="n">
        <v>362</v>
      </c>
      <c r="D20" s="9" t="n">
        <v>229</v>
      </c>
      <c r="E20" s="9" t="n">
        <v>189</v>
      </c>
      <c r="F20" s="9" t="n">
        <v>551</v>
      </c>
      <c r="G20" s="9" t="n">
        <v>614</v>
      </c>
      <c r="H20" s="28" t="n">
        <v>11.43376</v>
      </c>
    </row>
    <row r="21" customFormat="false" ht="12.75" hidden="false" customHeight="false" outlineLevel="0" collapsed="false">
      <c r="A21" s="0" t="s">
        <v>29</v>
      </c>
      <c r="B21" s="9" t="n">
        <v>530</v>
      </c>
      <c r="C21" s="9" t="n">
        <v>494</v>
      </c>
      <c r="D21" s="9" t="n">
        <v>80</v>
      </c>
      <c r="E21" s="9" t="n">
        <v>41</v>
      </c>
      <c r="F21" s="9" t="n">
        <v>535</v>
      </c>
      <c r="G21" s="9" t="n">
        <v>610</v>
      </c>
      <c r="H21" s="28" t="n">
        <v>14.01869</v>
      </c>
    </row>
    <row r="22" customFormat="false" ht="12.75" hidden="false" customHeight="false" outlineLevel="0" collapsed="false">
      <c r="A22" s="0" t="s">
        <v>635</v>
      </c>
      <c r="B22" s="9" t="n">
        <v>306</v>
      </c>
      <c r="C22" s="9" t="n">
        <v>237</v>
      </c>
      <c r="D22" s="9" t="n">
        <v>81</v>
      </c>
      <c r="E22" s="9" t="n">
        <v>94</v>
      </c>
      <c r="F22" s="9" t="n">
        <v>331</v>
      </c>
      <c r="G22" s="9" t="n">
        <v>387</v>
      </c>
      <c r="H22" s="28" t="n">
        <v>16.91843</v>
      </c>
    </row>
    <row r="23" customFormat="false" ht="12.75" hidden="false" customHeight="false" outlineLevel="0" collapsed="false">
      <c r="A23" s="0" t="s">
        <v>500</v>
      </c>
      <c r="B23" s="9" t="n">
        <v>251</v>
      </c>
      <c r="C23" s="9" t="n">
        <v>229</v>
      </c>
      <c r="D23" s="9" t="n">
        <v>24</v>
      </c>
      <c r="E23" s="9" t="n">
        <v>25</v>
      </c>
      <c r="F23" s="9" t="n">
        <v>254</v>
      </c>
      <c r="G23" s="9" t="n">
        <v>275</v>
      </c>
      <c r="H23" s="28" t="n">
        <v>8.267716</v>
      </c>
    </row>
    <row r="24" customFormat="false" ht="12.75" hidden="false" customHeight="false" outlineLevel="0" collapsed="false">
      <c r="A24" s="10" t="s">
        <v>112</v>
      </c>
      <c r="B24" s="12" t="n">
        <v>215</v>
      </c>
      <c r="C24" s="12" t="n">
        <v>133</v>
      </c>
      <c r="D24" s="12" t="n">
        <v>40</v>
      </c>
      <c r="E24" s="12" t="n">
        <v>120</v>
      </c>
      <c r="F24" s="12" t="n">
        <v>253</v>
      </c>
      <c r="G24" s="12" t="n">
        <v>255</v>
      </c>
      <c r="H24" s="11" t="n">
        <v>0.7905138</v>
      </c>
    </row>
    <row r="25" customFormat="false" ht="12.75" hidden="false" customHeight="false" outlineLevel="0" collapsed="false">
      <c r="B25" s="9"/>
      <c r="C25" s="9"/>
      <c r="D25" s="9"/>
      <c r="E25" s="9"/>
      <c r="F25" s="9"/>
      <c r="G25" s="9"/>
    </row>
    <row r="26" customFormat="false" ht="12.75" hidden="false" customHeight="false" outlineLevel="0" collapsed="false">
      <c r="B26" s="9"/>
      <c r="C26" s="9"/>
      <c r="D26" s="9"/>
      <c r="E26" s="9"/>
      <c r="F26" s="9"/>
      <c r="G26" s="9"/>
    </row>
    <row r="27" customFormat="false" ht="12.75" hidden="false" customHeight="false" outlineLevel="0" collapsed="false">
      <c r="B27" s="9"/>
      <c r="C27" s="9"/>
      <c r="D27" s="9"/>
      <c r="E27" s="9"/>
      <c r="F27" s="9"/>
      <c r="G27"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8" min="2" style="0" width="15.7"/>
  </cols>
  <sheetData>
    <row r="1" customFormat="false" ht="12.75" hidden="false" customHeight="false" outlineLevel="0" collapsed="false">
      <c r="A1" s="1" t="s">
        <v>636</v>
      </c>
    </row>
    <row r="2" customFormat="false" ht="12.75" hidden="false" customHeight="false" outlineLevel="0" collapsed="false">
      <c r="A2" s="56" t="s">
        <v>2</v>
      </c>
    </row>
    <row r="4" customFormat="false" ht="25.5" hidden="false" customHeight="false" outlineLevel="0" collapsed="false">
      <c r="A4" s="27" t="s">
        <v>31</v>
      </c>
      <c r="B4" s="19" t="s">
        <v>629</v>
      </c>
      <c r="C4" s="19" t="s">
        <v>630</v>
      </c>
      <c r="D4" s="19" t="s">
        <v>637</v>
      </c>
      <c r="E4" s="19" t="s">
        <v>632</v>
      </c>
      <c r="F4" s="19" t="s">
        <v>633</v>
      </c>
      <c r="G4" s="19" t="s">
        <v>634</v>
      </c>
      <c r="H4" s="19" t="s">
        <v>638</v>
      </c>
    </row>
    <row r="5" customFormat="false" ht="12.75" hidden="false" customHeight="false" outlineLevel="0" collapsed="false">
      <c r="A5" s="0" t="s">
        <v>19</v>
      </c>
      <c r="B5" s="9" t="n">
        <v>342256</v>
      </c>
      <c r="C5" s="9" t="n">
        <v>202113</v>
      </c>
      <c r="D5" s="9" t="n">
        <v>2216</v>
      </c>
      <c r="E5" s="9" t="n">
        <v>1689</v>
      </c>
      <c r="F5" s="9" t="n">
        <v>203802</v>
      </c>
      <c r="G5" s="9" t="n">
        <v>344472</v>
      </c>
      <c r="H5" s="28" t="n">
        <v>69.02287</v>
      </c>
    </row>
    <row r="6" customFormat="false" ht="12.75" hidden="false" customHeight="false" outlineLevel="0" collapsed="false">
      <c r="A6" s="0" t="s">
        <v>48</v>
      </c>
      <c r="B6" s="9" t="n">
        <v>12433</v>
      </c>
      <c r="C6" s="9" t="n">
        <v>11226</v>
      </c>
      <c r="D6" s="9" t="n">
        <v>3043</v>
      </c>
      <c r="E6" s="9" t="n">
        <v>2690</v>
      </c>
      <c r="F6" s="9" t="n">
        <v>13916</v>
      </c>
      <c r="G6" s="9" t="n">
        <v>15476</v>
      </c>
      <c r="H6" s="28" t="n">
        <v>11.21012</v>
      </c>
    </row>
    <row r="7" customFormat="false" ht="12.75" hidden="false" customHeight="false" outlineLevel="0" collapsed="false">
      <c r="A7" s="0" t="s">
        <v>25</v>
      </c>
      <c r="B7" s="9" t="n">
        <v>10187</v>
      </c>
      <c r="C7" s="9" t="n">
        <v>10500</v>
      </c>
      <c r="D7" s="9" t="n">
        <v>394</v>
      </c>
      <c r="E7" s="9" t="n">
        <v>419</v>
      </c>
      <c r="F7" s="9" t="n">
        <v>10919</v>
      </c>
      <c r="G7" s="9" t="n">
        <v>10581</v>
      </c>
      <c r="H7" s="28" t="n">
        <v>-3.095521</v>
      </c>
    </row>
    <row r="8" customFormat="false" ht="12.75" hidden="false" customHeight="false" outlineLevel="0" collapsed="false">
      <c r="A8" s="0" t="s">
        <v>98</v>
      </c>
      <c r="B8" s="9" t="n">
        <v>9262</v>
      </c>
      <c r="C8" s="9" t="n">
        <v>8270</v>
      </c>
      <c r="D8" s="9" t="n">
        <v>143</v>
      </c>
      <c r="E8" s="9" t="n">
        <v>121</v>
      </c>
      <c r="F8" s="9" t="n">
        <v>8391</v>
      </c>
      <c r="G8" s="9" t="n">
        <v>9405</v>
      </c>
      <c r="H8" s="28" t="n">
        <v>12.08438</v>
      </c>
    </row>
    <row r="9" customFormat="false" ht="12.75" hidden="false" customHeight="false" outlineLevel="0" collapsed="false">
      <c r="A9" s="0" t="s">
        <v>20</v>
      </c>
      <c r="B9" s="9" t="n">
        <v>6756</v>
      </c>
      <c r="C9" s="9" t="n">
        <v>7361</v>
      </c>
      <c r="D9" s="9" t="n">
        <v>1816</v>
      </c>
      <c r="E9" s="9" t="n">
        <v>1658</v>
      </c>
      <c r="F9" s="9" t="n">
        <v>9019</v>
      </c>
      <c r="G9" s="9" t="n">
        <v>8572</v>
      </c>
      <c r="H9" s="28" t="n">
        <v>-4.956203</v>
      </c>
    </row>
    <row r="10" customFormat="false" ht="12.75" hidden="false" customHeight="false" outlineLevel="0" collapsed="false">
      <c r="A10" s="0" t="s">
        <v>21</v>
      </c>
      <c r="B10" s="9" t="n">
        <v>4199</v>
      </c>
      <c r="C10" s="9" t="n">
        <v>3880</v>
      </c>
      <c r="D10" s="9" t="n">
        <v>102</v>
      </c>
      <c r="E10" s="9" t="n">
        <v>69</v>
      </c>
      <c r="F10" s="9" t="n">
        <v>3949</v>
      </c>
      <c r="G10" s="9" t="n">
        <v>4301</v>
      </c>
      <c r="H10" s="28" t="n">
        <v>8.913649</v>
      </c>
    </row>
    <row r="11" customFormat="false" ht="12.75" hidden="false" customHeight="false" outlineLevel="0" collapsed="false">
      <c r="A11" s="0" t="s">
        <v>136</v>
      </c>
      <c r="B11" s="9" t="n">
        <v>2063</v>
      </c>
      <c r="C11" s="9" t="n">
        <v>2127</v>
      </c>
      <c r="D11" s="9" t="n">
        <v>100</v>
      </c>
      <c r="E11" s="9" t="n">
        <v>132</v>
      </c>
      <c r="F11" s="9" t="n">
        <v>2259</v>
      </c>
      <c r="G11" s="9" t="n">
        <v>2163</v>
      </c>
      <c r="H11" s="28" t="n">
        <v>-4.249668</v>
      </c>
    </row>
    <row r="12" customFormat="false" ht="12.75" hidden="false" customHeight="false" outlineLevel="0" collapsed="false">
      <c r="A12" s="0" t="s">
        <v>502</v>
      </c>
      <c r="B12" s="9" t="n">
        <v>1138</v>
      </c>
      <c r="C12" s="9" t="n">
        <v>1127</v>
      </c>
      <c r="D12" s="9" t="n">
        <v>56</v>
      </c>
      <c r="E12" s="9" t="n">
        <v>51</v>
      </c>
      <c r="F12" s="9" t="n">
        <v>1178</v>
      </c>
      <c r="G12" s="9" t="n">
        <v>1194</v>
      </c>
      <c r="H12" s="28" t="n">
        <v>1.358234</v>
      </c>
    </row>
    <row r="13" customFormat="false" ht="12.75" hidden="false" customHeight="false" outlineLevel="0" collapsed="false">
      <c r="A13" s="0" t="s">
        <v>71</v>
      </c>
      <c r="B13" s="9" t="n">
        <v>966</v>
      </c>
      <c r="C13" s="9" t="n">
        <v>927</v>
      </c>
      <c r="D13" s="9" t="n">
        <v>46</v>
      </c>
      <c r="E13" s="9" t="n">
        <v>38</v>
      </c>
      <c r="F13" s="9" t="n">
        <v>965</v>
      </c>
      <c r="G13" s="9" t="n">
        <v>1012</v>
      </c>
      <c r="H13" s="28" t="n">
        <v>4.870466</v>
      </c>
    </row>
    <row r="14" customFormat="false" ht="12.75" hidden="false" customHeight="false" outlineLevel="0" collapsed="false">
      <c r="A14" s="0" t="s">
        <v>70</v>
      </c>
      <c r="B14" s="9" t="n">
        <v>657</v>
      </c>
      <c r="C14" s="9" t="n">
        <v>451</v>
      </c>
      <c r="D14" s="9" t="n">
        <v>28</v>
      </c>
      <c r="E14" s="9" t="n">
        <v>43</v>
      </c>
      <c r="F14" s="9" t="n">
        <v>494</v>
      </c>
      <c r="G14" s="9" t="n">
        <v>685</v>
      </c>
      <c r="H14" s="28" t="n">
        <v>38.66397</v>
      </c>
    </row>
    <row r="15" customFormat="false" ht="12.75" hidden="false" customHeight="false" outlineLevel="0" collapsed="false">
      <c r="A15" s="0" t="s">
        <v>128</v>
      </c>
      <c r="B15" s="9" t="n">
        <v>484</v>
      </c>
      <c r="C15" s="9" t="n">
        <v>447</v>
      </c>
      <c r="D15" s="9" t="n">
        <v>171</v>
      </c>
      <c r="E15" s="9" t="n">
        <v>142</v>
      </c>
      <c r="F15" s="9" t="n">
        <v>589</v>
      </c>
      <c r="G15" s="9" t="n">
        <v>655</v>
      </c>
      <c r="H15" s="28" t="n">
        <v>11.20543</v>
      </c>
    </row>
    <row r="16" customFormat="false" ht="12.75" hidden="false" customHeight="false" outlineLevel="0" collapsed="false">
      <c r="A16" s="0" t="s">
        <v>53</v>
      </c>
      <c r="B16" s="9" t="n">
        <v>294</v>
      </c>
      <c r="C16" s="9" t="n">
        <v>302</v>
      </c>
      <c r="D16" s="9" t="n">
        <v>228</v>
      </c>
      <c r="E16" s="9" t="n">
        <v>172</v>
      </c>
      <c r="F16" s="9" t="n">
        <v>474</v>
      </c>
      <c r="G16" s="9" t="n">
        <v>522</v>
      </c>
      <c r="H16" s="28" t="n">
        <v>10.12658</v>
      </c>
    </row>
    <row r="17" customFormat="false" ht="12.75" hidden="false" customHeight="false" outlineLevel="0" collapsed="false">
      <c r="A17" s="0" t="s">
        <v>494</v>
      </c>
      <c r="B17" s="9" t="n">
        <v>449</v>
      </c>
      <c r="C17" s="9" t="n">
        <v>431</v>
      </c>
      <c r="D17" s="9" t="n">
        <v>35</v>
      </c>
      <c r="E17" s="9" t="n">
        <v>39</v>
      </c>
      <c r="F17" s="9" t="n">
        <v>470</v>
      </c>
      <c r="G17" s="9" t="n">
        <v>484</v>
      </c>
      <c r="H17" s="28" t="n">
        <v>2.978723</v>
      </c>
    </row>
    <row r="18" customFormat="false" ht="12.75" hidden="false" customHeight="false" outlineLevel="0" collapsed="false">
      <c r="A18" s="0" t="s">
        <v>28</v>
      </c>
      <c r="B18" s="9" t="n">
        <v>343</v>
      </c>
      <c r="C18" s="9" t="n">
        <v>336</v>
      </c>
      <c r="D18" s="9" t="n">
        <v>17</v>
      </c>
      <c r="E18" s="9" t="n">
        <v>20</v>
      </c>
      <c r="F18" s="9" t="n">
        <v>356</v>
      </c>
      <c r="G18" s="9" t="n">
        <v>360</v>
      </c>
      <c r="H18" s="28" t="n">
        <v>1.123595</v>
      </c>
    </row>
    <row r="19" customFormat="false" ht="12.75" hidden="false" customHeight="false" outlineLevel="0" collapsed="false">
      <c r="A19" s="0" t="s">
        <v>115</v>
      </c>
      <c r="B19" s="9" t="n">
        <v>282</v>
      </c>
      <c r="C19" s="9" t="n">
        <v>405</v>
      </c>
      <c r="D19" s="9" t="n">
        <v>21</v>
      </c>
      <c r="E19" s="9" t="n">
        <v>52</v>
      </c>
      <c r="F19" s="9" t="n">
        <v>457</v>
      </c>
      <c r="G19" s="9" t="n">
        <v>303</v>
      </c>
      <c r="H19" s="28" t="n">
        <v>-33.69803</v>
      </c>
    </row>
    <row r="20" customFormat="false" ht="12.75" hidden="false" customHeight="false" outlineLevel="0" collapsed="false">
      <c r="A20" s="0" t="s">
        <v>635</v>
      </c>
      <c r="B20" s="9" t="n">
        <v>196</v>
      </c>
      <c r="C20" s="9" t="n">
        <v>184</v>
      </c>
      <c r="D20" s="9" t="n">
        <v>87</v>
      </c>
      <c r="E20" s="9" t="n">
        <v>66</v>
      </c>
      <c r="F20" s="9" t="n">
        <v>250</v>
      </c>
      <c r="G20" s="9" t="n">
        <v>283</v>
      </c>
      <c r="H20" s="28" t="n">
        <v>13.2</v>
      </c>
    </row>
    <row r="21" customFormat="false" ht="12.75" hidden="false" customHeight="false" outlineLevel="0" collapsed="false">
      <c r="A21" s="0" t="s">
        <v>50</v>
      </c>
      <c r="B21" s="9" t="n">
        <v>201</v>
      </c>
      <c r="C21" s="9" t="n">
        <v>180</v>
      </c>
      <c r="D21" s="9" t="n">
        <v>73</v>
      </c>
      <c r="E21" s="9" t="n">
        <v>55</v>
      </c>
      <c r="F21" s="9" t="n">
        <v>235</v>
      </c>
      <c r="G21" s="9" t="n">
        <v>274</v>
      </c>
      <c r="H21" s="28" t="n">
        <v>16.59575</v>
      </c>
    </row>
    <row r="22" customFormat="false" ht="12.75" hidden="false" customHeight="false" outlineLevel="0" collapsed="false">
      <c r="A22" s="0" t="s">
        <v>639</v>
      </c>
      <c r="B22" s="9" t="n">
        <v>181</v>
      </c>
      <c r="C22" s="9" t="n">
        <v>22</v>
      </c>
      <c r="D22" s="9" t="n">
        <v>3</v>
      </c>
      <c r="E22" s="9" t="n">
        <v>0</v>
      </c>
      <c r="F22" s="9" t="n">
        <v>22</v>
      </c>
      <c r="G22" s="9" t="n">
        <v>184</v>
      </c>
      <c r="H22" s="28" t="n">
        <v>736.3636</v>
      </c>
    </row>
    <row r="23" customFormat="false" ht="12.75" hidden="false" customHeight="false" outlineLevel="0" collapsed="false">
      <c r="A23" s="0" t="s">
        <v>29</v>
      </c>
      <c r="B23" s="9" t="n">
        <v>153</v>
      </c>
      <c r="C23" s="9" t="n">
        <v>158</v>
      </c>
      <c r="D23" s="9" t="n">
        <v>26</v>
      </c>
      <c r="E23" s="9" t="n">
        <v>29</v>
      </c>
      <c r="F23" s="9" t="n">
        <v>187</v>
      </c>
      <c r="G23" s="9" t="n">
        <v>179</v>
      </c>
      <c r="H23" s="28" t="n">
        <v>-4.278075</v>
      </c>
    </row>
    <row r="24" customFormat="false" ht="12.75" hidden="false" customHeight="false" outlineLevel="0" collapsed="false">
      <c r="A24" s="10" t="s">
        <v>500</v>
      </c>
      <c r="B24" s="12" t="n">
        <v>156</v>
      </c>
      <c r="C24" s="12" t="n">
        <v>150</v>
      </c>
      <c r="D24" s="12" t="n">
        <v>14</v>
      </c>
      <c r="E24" s="12" t="n">
        <v>16</v>
      </c>
      <c r="F24" s="12" t="n">
        <v>166</v>
      </c>
      <c r="G24" s="12" t="n">
        <v>170</v>
      </c>
      <c r="H24" s="11" t="n">
        <v>2.409639</v>
      </c>
    </row>
    <row r="25" customFormat="false" ht="12.75" hidden="false" customHeight="false" outlineLevel="0" collapsed="false">
      <c r="B25" s="9"/>
      <c r="C25" s="9"/>
      <c r="D25" s="9"/>
      <c r="E25" s="9"/>
      <c r="F25" s="9"/>
      <c r="G25" s="9"/>
    </row>
    <row r="26" customFormat="false" ht="12.75" hidden="false" customHeight="false" outlineLevel="0" collapsed="false">
      <c r="B26" s="9"/>
      <c r="C26" s="9"/>
      <c r="D26" s="9"/>
      <c r="E26" s="9"/>
      <c r="F26" s="9"/>
      <c r="G26" s="9"/>
    </row>
    <row r="27" customFormat="false" ht="12.75" hidden="false" customHeight="false" outlineLevel="0" collapsed="false">
      <c r="B27" s="9"/>
      <c r="C27" s="9"/>
      <c r="D27" s="9"/>
      <c r="E27" s="9"/>
      <c r="F27" s="9"/>
      <c r="G27" s="9"/>
    </row>
    <row r="28" customFormat="false" ht="12.75" hidden="false" customHeight="false" outlineLevel="0" collapsed="false">
      <c r="B28" s="9"/>
      <c r="C28" s="9"/>
      <c r="D28" s="9"/>
      <c r="E28" s="9"/>
      <c r="F28" s="9"/>
      <c r="G28" s="9"/>
    </row>
    <row r="29" customFormat="false" ht="12.75" hidden="false" customHeight="false" outlineLevel="0" collapsed="false">
      <c r="B29" s="9"/>
      <c r="C29" s="9"/>
      <c r="D29" s="9"/>
      <c r="E29" s="9"/>
      <c r="F29" s="9"/>
      <c r="G29" s="9"/>
    </row>
    <row r="30" customFormat="false" ht="12.75" hidden="false" customHeight="false" outlineLevel="0" collapsed="false">
      <c r="B30" s="9"/>
      <c r="C30" s="9"/>
      <c r="D30" s="9"/>
      <c r="E30" s="9"/>
      <c r="F30" s="9"/>
      <c r="G30" s="9"/>
    </row>
    <row r="31" customFormat="false" ht="12.75" hidden="false" customHeight="false" outlineLevel="0" collapsed="false">
      <c r="B31" s="9"/>
      <c r="C31" s="9"/>
      <c r="D31" s="9"/>
      <c r="E31" s="9"/>
      <c r="F31" s="9"/>
      <c r="G31" s="9"/>
    </row>
    <row r="32" customFormat="false" ht="12.75" hidden="false" customHeight="false" outlineLevel="0" collapsed="false">
      <c r="B32" s="9"/>
      <c r="C32" s="9"/>
      <c r="D32" s="9"/>
      <c r="E32" s="9"/>
      <c r="F32" s="9"/>
      <c r="G32" s="9"/>
    </row>
    <row r="33" customFormat="false" ht="12.75" hidden="false" customHeight="false" outlineLevel="0" collapsed="false">
      <c r="B33" s="9"/>
      <c r="C33" s="9"/>
      <c r="D33" s="9"/>
      <c r="E33" s="9"/>
      <c r="F33" s="9"/>
      <c r="G3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5" min="2" style="0" width="20.7"/>
  </cols>
  <sheetData>
    <row r="1" customFormat="false" ht="12.75" hidden="false" customHeight="false" outlineLevel="0" collapsed="false">
      <c r="A1" s="1" t="s">
        <v>640</v>
      </c>
    </row>
    <row r="2" customFormat="false" ht="12.75" hidden="false" customHeight="false" outlineLevel="0" collapsed="false">
      <c r="A2" s="0" t="s">
        <v>641</v>
      </c>
    </row>
    <row r="3" customFormat="false" ht="12.75" hidden="false" customHeight="false" outlineLevel="0" collapsed="false">
      <c r="A3" s="0" t="s">
        <v>2</v>
      </c>
    </row>
    <row r="5" customFormat="false" ht="25.5" hidden="false" customHeight="false" outlineLevel="0" collapsed="false">
      <c r="A5" s="3" t="s">
        <v>120</v>
      </c>
      <c r="B5" s="19" t="s">
        <v>642</v>
      </c>
      <c r="C5" s="19" t="s">
        <v>643</v>
      </c>
      <c r="D5" s="19" t="s">
        <v>644</v>
      </c>
      <c r="E5" s="19" t="s">
        <v>645</v>
      </c>
    </row>
    <row r="6" customFormat="false" ht="12.75" hidden="false" customHeight="false" outlineLevel="0" collapsed="false">
      <c r="A6" s="0" t="s">
        <v>18</v>
      </c>
      <c r="B6" s="9" t="n">
        <v>1029</v>
      </c>
      <c r="C6" s="9" t="n">
        <v>1086</v>
      </c>
      <c r="D6" s="9" t="n">
        <v>1337</v>
      </c>
      <c r="E6" s="28" t="n">
        <v>13.98771</v>
      </c>
    </row>
    <row r="7" customFormat="false" ht="12.75" hidden="false" customHeight="false" outlineLevel="0" collapsed="false">
      <c r="A7" s="0" t="s">
        <v>20</v>
      </c>
      <c r="B7" s="9" t="n">
        <v>484</v>
      </c>
      <c r="C7" s="9" t="n">
        <v>410</v>
      </c>
      <c r="D7" s="9" t="n">
        <v>696</v>
      </c>
      <c r="E7" s="28" t="n">
        <v>19.91733</v>
      </c>
    </row>
    <row r="8" customFormat="false" ht="12.75" hidden="false" customHeight="false" outlineLevel="0" collapsed="false">
      <c r="A8" s="0" t="s">
        <v>19</v>
      </c>
      <c r="B8" s="9" t="n">
        <v>533</v>
      </c>
      <c r="C8" s="9" t="n">
        <v>624</v>
      </c>
      <c r="D8" s="9" t="n">
        <v>671</v>
      </c>
      <c r="E8" s="28" t="n">
        <v>12.20124</v>
      </c>
    </row>
    <row r="9" customFormat="false" ht="12.75" hidden="false" customHeight="false" outlineLevel="0" collapsed="false">
      <c r="A9" s="0" t="s">
        <v>123</v>
      </c>
      <c r="B9" s="9" t="n">
        <v>353</v>
      </c>
      <c r="C9" s="9" t="n">
        <v>410</v>
      </c>
      <c r="D9" s="9" t="n">
        <v>456</v>
      </c>
      <c r="E9" s="28" t="n">
        <v>13.65671</v>
      </c>
    </row>
    <row r="10" customFormat="false" ht="12.75" hidden="false" customHeight="false" outlineLevel="0" collapsed="false">
      <c r="A10" s="0" t="s">
        <v>128</v>
      </c>
      <c r="B10" s="9" t="n">
        <v>401</v>
      </c>
      <c r="C10" s="9" t="n">
        <v>433</v>
      </c>
      <c r="D10" s="9" t="n">
        <v>448</v>
      </c>
      <c r="E10" s="28" t="n">
        <v>5.698012</v>
      </c>
    </row>
    <row r="11" customFormat="false" ht="12.75" hidden="false" customHeight="false" outlineLevel="0" collapsed="false">
      <c r="A11" s="0" t="s">
        <v>48</v>
      </c>
      <c r="B11" s="9" t="n">
        <v>391</v>
      </c>
      <c r="C11" s="9" t="n">
        <v>492</v>
      </c>
      <c r="D11" s="9" t="n">
        <v>438</v>
      </c>
      <c r="E11" s="28" t="n">
        <v>5.839719</v>
      </c>
    </row>
    <row r="12" customFormat="false" ht="12.75" hidden="false" customHeight="false" outlineLevel="0" collapsed="false">
      <c r="A12" s="0" t="s">
        <v>25</v>
      </c>
      <c r="B12" s="9" t="n">
        <v>191</v>
      </c>
      <c r="C12" s="9" t="n">
        <v>173</v>
      </c>
      <c r="D12" s="9" t="n">
        <v>319</v>
      </c>
      <c r="E12" s="28" t="n">
        <v>29.23456</v>
      </c>
    </row>
    <row r="13" customFormat="false" ht="12.75" hidden="false" customHeight="false" outlineLevel="0" collapsed="false">
      <c r="A13" s="0" t="s">
        <v>21</v>
      </c>
      <c r="B13" s="9" t="n">
        <v>216</v>
      </c>
      <c r="C13" s="9" t="n">
        <v>189</v>
      </c>
      <c r="D13" s="9" t="n">
        <v>294</v>
      </c>
      <c r="E13" s="28" t="n">
        <v>16.66667</v>
      </c>
    </row>
    <row r="14" customFormat="false" ht="12.75" hidden="false" customHeight="false" outlineLevel="0" collapsed="false">
      <c r="A14" s="0" t="s">
        <v>98</v>
      </c>
      <c r="B14" s="9" t="n">
        <v>249</v>
      </c>
      <c r="C14" s="9" t="n">
        <v>179</v>
      </c>
      <c r="D14" s="9" t="n">
        <v>239</v>
      </c>
      <c r="E14" s="28" t="n">
        <v>-2.028608</v>
      </c>
    </row>
    <row r="15" customFormat="false" ht="12.75" hidden="false" customHeight="false" outlineLevel="0" collapsed="false">
      <c r="A15" s="0" t="s">
        <v>161</v>
      </c>
      <c r="B15" s="9" t="n">
        <v>195</v>
      </c>
      <c r="C15" s="9" t="n">
        <v>180</v>
      </c>
      <c r="D15" s="9" t="n">
        <v>228</v>
      </c>
      <c r="E15" s="28" t="n">
        <v>8.130975</v>
      </c>
    </row>
    <row r="16" customFormat="false" ht="12.75" hidden="false" customHeight="false" outlineLevel="0" collapsed="false">
      <c r="A16" s="0" t="s">
        <v>162</v>
      </c>
      <c r="B16" s="9" t="n">
        <v>136</v>
      </c>
      <c r="C16" s="9" t="n">
        <v>155</v>
      </c>
      <c r="D16" s="9" t="n">
        <v>159</v>
      </c>
      <c r="E16" s="28" t="n">
        <v>8.125744</v>
      </c>
    </row>
    <row r="17" customFormat="false" ht="12.75" hidden="false" customHeight="false" outlineLevel="0" collapsed="false">
      <c r="A17" s="0" t="s">
        <v>502</v>
      </c>
      <c r="B17" s="9" t="n">
        <v>114</v>
      </c>
      <c r="C17" s="9" t="n">
        <v>165</v>
      </c>
      <c r="D17" s="9" t="n">
        <v>153</v>
      </c>
      <c r="E17" s="28" t="n">
        <v>15.84927</v>
      </c>
    </row>
    <row r="18" customFormat="false" ht="12.75" hidden="false" customHeight="false" outlineLevel="0" collapsed="false">
      <c r="A18" s="0" t="s">
        <v>51</v>
      </c>
      <c r="B18" s="9" t="n">
        <v>110</v>
      </c>
      <c r="C18" s="9" t="n">
        <v>70</v>
      </c>
      <c r="D18" s="9" t="n">
        <v>148</v>
      </c>
      <c r="E18" s="28" t="n">
        <v>15.99373</v>
      </c>
    </row>
    <row r="19" customFormat="false" ht="12.75" hidden="false" customHeight="false" outlineLevel="0" collapsed="false">
      <c r="A19" s="0" t="s">
        <v>126</v>
      </c>
      <c r="B19" s="9" t="n">
        <v>92</v>
      </c>
      <c r="C19" s="9" t="n">
        <v>98</v>
      </c>
      <c r="D19" s="9" t="n">
        <v>132</v>
      </c>
      <c r="E19" s="28" t="n">
        <v>19.78241</v>
      </c>
    </row>
    <row r="20" customFormat="false" ht="12.75" hidden="false" customHeight="false" outlineLevel="0" collapsed="false">
      <c r="A20" s="0" t="s">
        <v>52</v>
      </c>
      <c r="B20" s="9" t="n">
        <v>107</v>
      </c>
      <c r="C20" s="9" t="n">
        <v>152</v>
      </c>
      <c r="D20" s="9" t="n">
        <v>128</v>
      </c>
      <c r="E20" s="28" t="n">
        <v>9.373749</v>
      </c>
    </row>
    <row r="21" customFormat="false" ht="12.75" hidden="false" customHeight="false" outlineLevel="0" collapsed="false">
      <c r="A21" s="10" t="s">
        <v>71</v>
      </c>
      <c r="B21" s="12" t="n">
        <v>102</v>
      </c>
      <c r="C21" s="12" t="n">
        <v>104</v>
      </c>
      <c r="D21" s="12" t="n">
        <v>122</v>
      </c>
      <c r="E21" s="11" t="n">
        <v>9.365371</v>
      </c>
    </row>
    <row r="22" customFormat="false" ht="12.75" hidden="false" customHeight="false" outlineLevel="0" collapsed="false">
      <c r="B22" s="9"/>
      <c r="C22" s="9"/>
      <c r="D22" s="9"/>
    </row>
    <row r="23" customFormat="false" ht="12.75" hidden="false" customHeight="false" outlineLevel="0" collapsed="false">
      <c r="B23" s="9"/>
      <c r="C23" s="9"/>
      <c r="D23" s="9"/>
    </row>
    <row r="24" customFormat="false" ht="12.75" hidden="false" customHeight="false" outlineLevel="0" collapsed="false">
      <c r="B24" s="9"/>
      <c r="C24" s="9"/>
      <c r="D24" s="9"/>
    </row>
    <row r="25" customFormat="false" ht="12.75" hidden="false" customHeight="false" outlineLevel="0" collapsed="false">
      <c r="B25" s="9"/>
      <c r="C25" s="9"/>
      <c r="D25"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s>
  <sheetData>
    <row r="1" customFormat="false" ht="12.75" hidden="false" customHeight="false" outlineLevel="0" collapsed="false">
      <c r="A1" s="94" t="s">
        <v>646</v>
      </c>
    </row>
    <row r="2" customFormat="false" ht="12.75" hidden="false" customHeight="false" outlineLevel="0" collapsed="false">
      <c r="A2" s="0" t="s">
        <v>647</v>
      </c>
    </row>
    <row r="3" customFormat="false" ht="12.75" hidden="false" customHeight="false" outlineLevel="0" collapsed="false">
      <c r="A3" s="0" t="s">
        <v>2</v>
      </c>
    </row>
    <row r="5" customFormat="false" ht="12.75" hidden="false" customHeight="false" outlineLevel="0" collapsed="false">
      <c r="B5" s="158"/>
      <c r="C5" s="158"/>
      <c r="E5" s="158"/>
      <c r="F5" s="158"/>
      <c r="G5" s="158"/>
      <c r="H5" s="158"/>
      <c r="I5" s="158"/>
      <c r="J5" s="158"/>
      <c r="K5" s="158"/>
      <c r="L5" s="158"/>
    </row>
    <row r="6" customFormat="false" ht="12.75" hidden="false" customHeight="false" outlineLevel="0" collapsed="false">
      <c r="A6" s="158"/>
      <c r="B6" s="158"/>
      <c r="C6" s="158"/>
      <c r="E6" s="158"/>
      <c r="F6" s="158"/>
      <c r="G6" s="158"/>
      <c r="H6" s="158"/>
      <c r="I6" s="158"/>
      <c r="J6" s="158"/>
      <c r="K6" s="158"/>
      <c r="L6" s="158"/>
    </row>
    <row r="7" customFormat="false" ht="12.75" hidden="false" customHeight="false" outlineLevel="0" collapsed="false">
      <c r="A7" s="159" t="s">
        <v>648</v>
      </c>
      <c r="B7" s="158"/>
      <c r="C7" s="158"/>
      <c r="E7" s="158"/>
      <c r="F7" s="158"/>
      <c r="G7" s="158"/>
      <c r="H7" s="158"/>
      <c r="I7" s="158"/>
      <c r="J7" s="158"/>
      <c r="K7" s="158"/>
      <c r="L7" s="158"/>
    </row>
    <row r="8" customFormat="false" ht="12.75" hidden="false" customHeight="true" outlineLevel="0" collapsed="false">
      <c r="A8" s="35" t="s">
        <v>120</v>
      </c>
      <c r="B8" s="160" t="s">
        <v>31</v>
      </c>
      <c r="C8" s="160"/>
      <c r="D8" s="160"/>
      <c r="E8" s="160"/>
      <c r="F8" s="160"/>
      <c r="G8" s="160"/>
      <c r="H8" s="160"/>
      <c r="I8" s="160"/>
      <c r="J8" s="160"/>
      <c r="K8" s="160"/>
      <c r="L8" s="160"/>
      <c r="M8" s="160"/>
    </row>
    <row r="9" customFormat="false" ht="12.75" hidden="false" customHeight="false" outlineLevel="0" collapsed="false">
      <c r="A9" s="35"/>
      <c r="B9" s="55" t="s">
        <v>146</v>
      </c>
      <c r="C9" s="55" t="s">
        <v>147</v>
      </c>
      <c r="D9" s="55" t="s">
        <v>649</v>
      </c>
      <c r="E9" s="55" t="s">
        <v>149</v>
      </c>
      <c r="F9" s="55" t="s">
        <v>650</v>
      </c>
      <c r="G9" s="55" t="s">
        <v>150</v>
      </c>
      <c r="H9" s="55" t="s">
        <v>475</v>
      </c>
      <c r="I9" s="55" t="s">
        <v>155</v>
      </c>
      <c r="J9" s="55" t="s">
        <v>156</v>
      </c>
      <c r="K9" s="55" t="s">
        <v>158</v>
      </c>
      <c r="L9" s="55" t="s">
        <v>651</v>
      </c>
      <c r="M9" s="55" t="s">
        <v>652</v>
      </c>
    </row>
    <row r="10" customFormat="false" ht="12.75" hidden="false" customHeight="false" outlineLevel="0" collapsed="false">
      <c r="A10" s="161" t="s">
        <v>128</v>
      </c>
      <c r="B10" s="162"/>
      <c r="C10" s="162"/>
      <c r="D10" s="162"/>
      <c r="E10" s="162" t="n">
        <v>16</v>
      </c>
      <c r="F10" s="162" t="n">
        <v>5</v>
      </c>
      <c r="G10" s="162" t="n">
        <v>410</v>
      </c>
      <c r="H10" s="162" t="n">
        <v>2</v>
      </c>
      <c r="I10" s="162" t="n">
        <v>3</v>
      </c>
      <c r="J10" s="162" t="n">
        <v>4</v>
      </c>
      <c r="K10" s="162"/>
      <c r="L10" s="162"/>
      <c r="M10" s="162"/>
    </row>
    <row r="11" customFormat="false" ht="12.75" hidden="false" customHeight="false" outlineLevel="0" collapsed="false">
      <c r="A11" s="163" t="s">
        <v>19</v>
      </c>
      <c r="B11" s="164" t="n">
        <v>61</v>
      </c>
      <c r="C11" s="164" t="n">
        <v>5</v>
      </c>
      <c r="D11" s="164" t="n">
        <v>1</v>
      </c>
      <c r="E11" s="164" t="s">
        <v>653</v>
      </c>
      <c r="F11" s="164" t="n">
        <v>1</v>
      </c>
      <c r="G11" s="164" t="n">
        <v>188</v>
      </c>
      <c r="H11" s="164" t="n">
        <v>15</v>
      </c>
      <c r="I11" s="164" t="n">
        <v>138</v>
      </c>
      <c r="J11" s="164" t="n">
        <v>63</v>
      </c>
      <c r="K11" s="164" t="n">
        <v>17</v>
      </c>
      <c r="L11" s="164" t="n">
        <v>18</v>
      </c>
      <c r="M11" s="164" t="n">
        <v>1</v>
      </c>
    </row>
    <row r="12" customFormat="false" ht="12.75" hidden="false" customHeight="false" outlineLevel="0" collapsed="false">
      <c r="A12" s="163" t="s">
        <v>502</v>
      </c>
      <c r="B12" s="164"/>
      <c r="C12" s="164"/>
      <c r="D12" s="164" t="n">
        <v>2</v>
      </c>
      <c r="E12" s="164" t="n">
        <v>3</v>
      </c>
      <c r="F12" s="164" t="s">
        <v>653</v>
      </c>
      <c r="G12" s="164" t="n">
        <v>25</v>
      </c>
      <c r="H12" s="164" t="n">
        <v>3</v>
      </c>
      <c r="I12" s="164"/>
      <c r="J12" s="164"/>
      <c r="K12" s="164" t="n">
        <v>6</v>
      </c>
      <c r="L12" s="164"/>
      <c r="M12" s="164" t="n">
        <v>7</v>
      </c>
    </row>
    <row r="13" customFormat="false" ht="12.75" hidden="false" customHeight="false" outlineLevel="0" collapsed="false">
      <c r="A13" s="163" t="s">
        <v>48</v>
      </c>
      <c r="B13" s="164" t="n">
        <v>3</v>
      </c>
      <c r="C13" s="164" t="n">
        <v>1</v>
      </c>
      <c r="D13" s="164" t="n">
        <v>1</v>
      </c>
      <c r="E13" s="164" t="n">
        <v>216</v>
      </c>
      <c r="F13" s="164" t="n">
        <v>7</v>
      </c>
      <c r="G13" s="164" t="s">
        <v>653</v>
      </c>
      <c r="H13" s="164" t="n">
        <v>11</v>
      </c>
      <c r="I13" s="164" t="n">
        <v>15</v>
      </c>
      <c r="J13" s="164" t="n">
        <v>9</v>
      </c>
      <c r="K13" s="164" t="n">
        <v>30</v>
      </c>
      <c r="L13" s="164"/>
      <c r="M13" s="164" t="n">
        <v>2</v>
      </c>
    </row>
    <row r="14" customFormat="false" ht="12.75" hidden="false" customHeight="false" outlineLevel="0" collapsed="false">
      <c r="A14" s="163" t="s">
        <v>161</v>
      </c>
      <c r="B14" s="164" t="n">
        <v>2</v>
      </c>
      <c r="C14" s="164" t="n">
        <v>6</v>
      </c>
      <c r="D14" s="164"/>
      <c r="E14" s="164" t="n">
        <v>43</v>
      </c>
      <c r="F14" s="164"/>
      <c r="G14" s="164" t="n">
        <v>98</v>
      </c>
      <c r="H14" s="164" t="n">
        <v>29</v>
      </c>
      <c r="I14" s="164" t="n">
        <v>10</v>
      </c>
      <c r="J14" s="164" t="n">
        <v>2</v>
      </c>
      <c r="K14" s="164" t="n">
        <v>12</v>
      </c>
      <c r="L14" s="164"/>
      <c r="M14" s="164"/>
    </row>
    <row r="15" customFormat="false" ht="12.75" hidden="false" customHeight="false" outlineLevel="0" collapsed="false">
      <c r="A15" s="165" t="s">
        <v>20</v>
      </c>
      <c r="B15" s="166" t="n">
        <v>3</v>
      </c>
      <c r="C15" s="166"/>
      <c r="D15" s="166"/>
      <c r="E15" s="166" t="n">
        <v>548</v>
      </c>
      <c r="F15" s="166"/>
      <c r="G15" s="166" t="n">
        <v>72</v>
      </c>
      <c r="H15" s="166" t="n">
        <v>2</v>
      </c>
      <c r="I15" s="166" t="s">
        <v>653</v>
      </c>
      <c r="J15" s="166" t="n">
        <v>37</v>
      </c>
      <c r="K15" s="166" t="n">
        <v>10</v>
      </c>
      <c r="L15" s="166" t="n">
        <v>5</v>
      </c>
      <c r="M15" s="166"/>
    </row>
    <row r="16" customFormat="false" ht="12.75" hidden="false" customHeight="false" outlineLevel="0" collapsed="false">
      <c r="A16" s="161" t="s">
        <v>162</v>
      </c>
      <c r="B16" s="162"/>
      <c r="C16" s="162" t="n">
        <v>1</v>
      </c>
      <c r="D16" s="162"/>
      <c r="E16" s="162" t="n">
        <v>39</v>
      </c>
      <c r="F16" s="162"/>
      <c r="G16" s="162" t="n">
        <v>103</v>
      </c>
      <c r="H16" s="162" t="n">
        <v>1</v>
      </c>
      <c r="I16" s="162" t="n">
        <v>1</v>
      </c>
      <c r="J16" s="162" t="n">
        <v>2</v>
      </c>
      <c r="K16" s="162" t="n">
        <v>2</v>
      </c>
      <c r="L16" s="162"/>
      <c r="M16" s="162" t="n">
        <v>1</v>
      </c>
    </row>
    <row r="17" customFormat="false" ht="12.75" hidden="false" customHeight="false" outlineLevel="0" collapsed="false">
      <c r="A17" s="163" t="s">
        <v>21</v>
      </c>
      <c r="B17" s="164"/>
      <c r="C17" s="164" t="n">
        <v>1</v>
      </c>
      <c r="D17" s="164"/>
      <c r="E17" s="164" t="n">
        <v>242</v>
      </c>
      <c r="F17" s="164"/>
      <c r="G17" s="164" t="n">
        <v>9</v>
      </c>
      <c r="H17" s="164" t="n">
        <v>1</v>
      </c>
      <c r="I17" s="164" t="n">
        <v>36</v>
      </c>
      <c r="J17" s="164" t="s">
        <v>653</v>
      </c>
      <c r="K17" s="164" t="n">
        <v>1</v>
      </c>
      <c r="L17" s="164"/>
      <c r="M17" s="164"/>
    </row>
    <row r="18" customFormat="false" ht="12.75" hidden="false" customHeight="false" outlineLevel="0" collapsed="false">
      <c r="A18" s="163" t="s">
        <v>654</v>
      </c>
      <c r="B18" s="164" t="n">
        <v>1</v>
      </c>
      <c r="C18" s="164" t="n">
        <v>2</v>
      </c>
      <c r="D18" s="164" t="n">
        <v>27</v>
      </c>
      <c r="E18" s="164" t="n">
        <v>21</v>
      </c>
      <c r="F18" s="164" t="n">
        <v>9</v>
      </c>
      <c r="G18" s="164" t="n">
        <v>77</v>
      </c>
      <c r="H18" s="164"/>
      <c r="I18" s="164" t="n">
        <v>3</v>
      </c>
      <c r="J18" s="164" t="n">
        <v>2</v>
      </c>
      <c r="K18" s="164" t="s">
        <v>653</v>
      </c>
      <c r="L18" s="164"/>
      <c r="M18" s="164" t="n">
        <v>94</v>
      </c>
    </row>
    <row r="19" customFormat="false" ht="12.75" hidden="false" customHeight="false" outlineLevel="0" collapsed="false">
      <c r="A19" s="163" t="s">
        <v>123</v>
      </c>
      <c r="B19" s="164" t="n">
        <v>1</v>
      </c>
      <c r="C19" s="164" t="n">
        <v>2</v>
      </c>
      <c r="D19" s="164" t="n">
        <v>1</v>
      </c>
      <c r="E19" s="164" t="n">
        <v>66</v>
      </c>
      <c r="F19" s="164"/>
      <c r="G19" s="164" t="n">
        <v>327</v>
      </c>
      <c r="H19" s="164" t="n">
        <v>7</v>
      </c>
      <c r="I19" s="164" t="n">
        <v>9</v>
      </c>
      <c r="J19" s="164" t="n">
        <v>3</v>
      </c>
      <c r="K19" s="164" t="n">
        <v>6</v>
      </c>
      <c r="L19" s="164"/>
      <c r="M19" s="164"/>
    </row>
    <row r="20" customFormat="false" ht="12.75" hidden="false" customHeight="false" outlineLevel="0" collapsed="false">
      <c r="A20" s="163" t="s">
        <v>98</v>
      </c>
      <c r="B20" s="164"/>
      <c r="C20" s="164"/>
      <c r="D20" s="164" t="n">
        <v>21</v>
      </c>
      <c r="E20" s="164"/>
      <c r="F20" s="164"/>
      <c r="G20" s="164" t="n">
        <v>13</v>
      </c>
      <c r="H20" s="164"/>
      <c r="I20" s="164"/>
      <c r="J20" s="164"/>
      <c r="K20" s="164" t="n">
        <v>203</v>
      </c>
      <c r="L20" s="164"/>
      <c r="M20" s="164" t="s">
        <v>653</v>
      </c>
    </row>
    <row r="21" customFormat="false" ht="12.75" hidden="false" customHeight="false" outlineLevel="0" collapsed="false">
      <c r="A21" s="163" t="s">
        <v>18</v>
      </c>
      <c r="B21" s="164" t="n">
        <v>59</v>
      </c>
      <c r="C21" s="164" t="n">
        <v>11</v>
      </c>
      <c r="D21" s="164"/>
      <c r="E21" s="164" t="n">
        <v>892</v>
      </c>
      <c r="F21" s="164"/>
      <c r="G21" s="164" t="n">
        <v>219</v>
      </c>
      <c r="H21" s="164" t="n">
        <v>4</v>
      </c>
      <c r="I21" s="164" t="n">
        <v>43</v>
      </c>
      <c r="J21" s="164" t="n">
        <v>38</v>
      </c>
      <c r="K21" s="164" t="n">
        <v>11</v>
      </c>
      <c r="L21" s="164" t="n">
        <v>2</v>
      </c>
      <c r="M21" s="164" t="n">
        <v>1</v>
      </c>
    </row>
    <row r="22" customFormat="false" ht="12.75" hidden="false" customHeight="false" outlineLevel="0" collapsed="false">
      <c r="A22" s="163" t="s">
        <v>655</v>
      </c>
      <c r="B22" s="164" t="n">
        <v>209</v>
      </c>
      <c r="C22" s="164" t="n">
        <v>33</v>
      </c>
      <c r="D22" s="164" t="n">
        <v>5</v>
      </c>
      <c r="E22" s="164" t="n">
        <v>512</v>
      </c>
      <c r="F22" s="164" t="n">
        <v>44</v>
      </c>
      <c r="G22" s="164" t="n">
        <v>1770</v>
      </c>
      <c r="H22" s="164" t="n">
        <v>49</v>
      </c>
      <c r="I22" s="164" t="n">
        <v>1532</v>
      </c>
      <c r="J22" s="164" t="n">
        <v>308</v>
      </c>
      <c r="K22" s="164" t="n">
        <v>207</v>
      </c>
      <c r="L22" s="164" t="n">
        <v>10</v>
      </c>
      <c r="M22" s="164" t="n">
        <v>45</v>
      </c>
    </row>
    <row r="23" customFormat="false" ht="12.75" hidden="false" customHeight="false" outlineLevel="0" collapsed="false">
      <c r="A23" s="167" t="s">
        <v>656</v>
      </c>
      <c r="B23" s="168" t="n">
        <v>339</v>
      </c>
      <c r="C23" s="168" t="n">
        <v>62</v>
      </c>
      <c r="D23" s="168" t="n">
        <v>58</v>
      </c>
      <c r="E23" s="168" t="n">
        <v>2598</v>
      </c>
      <c r="F23" s="168" t="n">
        <v>66</v>
      </c>
      <c r="G23" s="168" t="n">
        <v>3311</v>
      </c>
      <c r="H23" s="168" t="n">
        <v>124</v>
      </c>
      <c r="I23" s="168" t="n">
        <v>1790</v>
      </c>
      <c r="J23" s="168" t="n">
        <v>468</v>
      </c>
      <c r="K23" s="168" t="n">
        <v>505</v>
      </c>
      <c r="L23" s="168" t="n">
        <v>35</v>
      </c>
      <c r="M23" s="168" t="n">
        <v>151</v>
      </c>
    </row>
    <row r="24" customFormat="false" ht="12.75" hidden="false" customHeight="false" outlineLevel="0" collapsed="false">
      <c r="A24" s="163"/>
      <c r="B24" s="164"/>
      <c r="C24" s="164"/>
      <c r="D24" s="164"/>
      <c r="E24" s="164"/>
      <c r="F24" s="164"/>
      <c r="G24" s="164"/>
      <c r="H24" s="164"/>
      <c r="I24" s="164"/>
      <c r="J24" s="164"/>
      <c r="K24" s="164"/>
      <c r="L24" s="164"/>
      <c r="M24" s="164"/>
    </row>
    <row r="25" customFormat="false" ht="12.75" hidden="false" customHeight="false" outlineLevel="0" collapsed="false">
      <c r="A25" s="159" t="s">
        <v>657</v>
      </c>
      <c r="B25" s="169"/>
      <c r="C25" s="139"/>
      <c r="D25" s="139"/>
      <c r="E25" s="139"/>
      <c r="F25" s="139"/>
      <c r="G25" s="139"/>
      <c r="H25" s="139"/>
      <c r="I25" s="139"/>
      <c r="J25" s="139"/>
      <c r="K25" s="139"/>
      <c r="L25" s="139"/>
      <c r="M25" s="139"/>
    </row>
    <row r="26" customFormat="false" ht="12.75" hidden="false" customHeight="true" outlineLevel="0" collapsed="false">
      <c r="A26" s="35" t="s">
        <v>120</v>
      </c>
      <c r="B26" s="160" t="s">
        <v>31</v>
      </c>
      <c r="C26" s="160"/>
      <c r="D26" s="160"/>
      <c r="E26" s="160"/>
      <c r="F26" s="160"/>
      <c r="G26" s="160"/>
      <c r="H26" s="160"/>
      <c r="I26" s="160"/>
      <c r="J26" s="160"/>
      <c r="K26" s="160"/>
      <c r="L26" s="160"/>
      <c r="M26" s="160"/>
    </row>
    <row r="27" customFormat="false" ht="12.75" hidden="false" customHeight="false" outlineLevel="0" collapsed="false">
      <c r="A27" s="35"/>
      <c r="B27" s="55" t="s">
        <v>146</v>
      </c>
      <c r="C27" s="55" t="s">
        <v>147</v>
      </c>
      <c r="D27" s="55" t="s">
        <v>649</v>
      </c>
      <c r="E27" s="55" t="s">
        <v>149</v>
      </c>
      <c r="F27" s="55" t="s">
        <v>650</v>
      </c>
      <c r="G27" s="55" t="s">
        <v>150</v>
      </c>
      <c r="H27" s="55" t="s">
        <v>475</v>
      </c>
      <c r="I27" s="55" t="s">
        <v>155</v>
      </c>
      <c r="J27" s="55" t="s">
        <v>156</v>
      </c>
      <c r="K27" s="55" t="s">
        <v>158</v>
      </c>
      <c r="L27" s="55" t="s">
        <v>651</v>
      </c>
      <c r="M27" s="55" t="s">
        <v>652</v>
      </c>
    </row>
    <row r="28" customFormat="false" ht="12.75" hidden="false" customHeight="false" outlineLevel="0" collapsed="false">
      <c r="A28" s="161" t="s">
        <v>128</v>
      </c>
      <c r="B28" s="170"/>
      <c r="C28" s="171" t="n">
        <v>0</v>
      </c>
      <c r="D28" s="171" t="n">
        <v>0</v>
      </c>
      <c r="E28" s="171" t="n">
        <v>0.615858352578907</v>
      </c>
      <c r="F28" s="171" t="n">
        <v>7.57575757575758</v>
      </c>
      <c r="G28" s="171" t="n">
        <v>12.382965871338</v>
      </c>
      <c r="H28" s="171" t="n">
        <v>1.61290322580645</v>
      </c>
      <c r="I28" s="171" t="n">
        <v>0.167597765363128</v>
      </c>
      <c r="J28" s="171" t="n">
        <v>0.854700854700855</v>
      </c>
      <c r="K28" s="171" t="n">
        <v>0</v>
      </c>
      <c r="L28" s="171" t="n">
        <v>0</v>
      </c>
      <c r="M28" s="171" t="n">
        <v>0</v>
      </c>
    </row>
    <row r="29" customFormat="false" ht="12.75" hidden="false" customHeight="false" outlineLevel="0" collapsed="false">
      <c r="A29" s="163" t="s">
        <v>19</v>
      </c>
      <c r="B29" s="172" t="n">
        <v>17.9941002949853</v>
      </c>
      <c r="C29" s="172" t="n">
        <v>8.06451612903226</v>
      </c>
      <c r="D29" s="172" t="n">
        <v>1.72413793103448</v>
      </c>
      <c r="E29" s="173" t="s">
        <v>653</v>
      </c>
      <c r="F29" s="172" t="n">
        <v>1.51515151515152</v>
      </c>
      <c r="G29" s="172" t="n">
        <v>5.67804288734521</v>
      </c>
      <c r="H29" s="172" t="n">
        <v>12.0967741935484</v>
      </c>
      <c r="I29" s="172" t="n">
        <v>7.70949720670391</v>
      </c>
      <c r="J29" s="172" t="n">
        <v>13.4615384615385</v>
      </c>
      <c r="K29" s="172" t="n">
        <v>3.36633663366337</v>
      </c>
      <c r="L29" s="172" t="n">
        <v>51.4285714285714</v>
      </c>
      <c r="M29" s="172" t="n">
        <v>0.662251655629139</v>
      </c>
    </row>
    <row r="30" customFormat="false" ht="12.75" hidden="false" customHeight="false" outlineLevel="0" collapsed="false">
      <c r="A30" s="163" t="s">
        <v>502</v>
      </c>
      <c r="B30" s="172" t="n">
        <v>0</v>
      </c>
      <c r="C30" s="172" t="n">
        <v>0</v>
      </c>
      <c r="D30" s="172" t="n">
        <v>3.44827586206897</v>
      </c>
      <c r="E30" s="172" t="n">
        <v>0.115473441108545</v>
      </c>
      <c r="F30" s="173" t="s">
        <v>653</v>
      </c>
      <c r="G30" s="172" t="n">
        <v>0.755058894593778</v>
      </c>
      <c r="H30" s="172" t="n">
        <v>2.41935483870968</v>
      </c>
      <c r="I30" s="172" t="n">
        <v>0</v>
      </c>
      <c r="J30" s="172" t="n">
        <v>0</v>
      </c>
      <c r="K30" s="172" t="n">
        <v>1.18811881188119</v>
      </c>
      <c r="L30" s="172" t="n">
        <v>0</v>
      </c>
      <c r="M30" s="172" t="n">
        <v>4.63576158940397</v>
      </c>
    </row>
    <row r="31" customFormat="false" ht="12.75" hidden="false" customHeight="false" outlineLevel="0" collapsed="false">
      <c r="A31" s="163" t="s">
        <v>48</v>
      </c>
      <c r="B31" s="172" t="n">
        <v>0.884955752212389</v>
      </c>
      <c r="C31" s="172" t="n">
        <v>1.61290322580645</v>
      </c>
      <c r="D31" s="172" t="n">
        <v>1.72413793103448</v>
      </c>
      <c r="E31" s="172" t="n">
        <v>8.31408775981524</v>
      </c>
      <c r="F31" s="172" t="n">
        <v>10.6060606060606</v>
      </c>
      <c r="G31" s="173" t="s">
        <v>653</v>
      </c>
      <c r="H31" s="172" t="n">
        <v>8.87096774193548</v>
      </c>
      <c r="I31" s="172" t="n">
        <v>0.837988826815643</v>
      </c>
      <c r="J31" s="172" t="n">
        <v>1.92307692307692</v>
      </c>
      <c r="K31" s="172" t="n">
        <v>5.94059405940594</v>
      </c>
      <c r="L31" s="172" t="n">
        <v>0</v>
      </c>
      <c r="M31" s="172" t="n">
        <v>1.32450331125828</v>
      </c>
    </row>
    <row r="32" customFormat="false" ht="12.75" hidden="false" customHeight="false" outlineLevel="0" collapsed="false">
      <c r="A32" s="163" t="s">
        <v>161</v>
      </c>
      <c r="B32" s="172" t="n">
        <v>0.589970501474926</v>
      </c>
      <c r="C32" s="172" t="n">
        <v>9.67741935483871</v>
      </c>
      <c r="D32" s="172" t="n">
        <v>0</v>
      </c>
      <c r="E32" s="172" t="n">
        <v>1.65511932255581</v>
      </c>
      <c r="F32" s="172" t="n">
        <v>0</v>
      </c>
      <c r="G32" s="172" t="n">
        <v>2.95983086680761</v>
      </c>
      <c r="H32" s="172" t="n">
        <v>23.3870967741935</v>
      </c>
      <c r="I32" s="172" t="n">
        <v>0.558659217877095</v>
      </c>
      <c r="J32" s="172" t="n">
        <v>0.427350427350427</v>
      </c>
      <c r="K32" s="172" t="n">
        <v>2.37623762376238</v>
      </c>
      <c r="L32" s="172" t="n">
        <v>0</v>
      </c>
      <c r="M32" s="172" t="n">
        <v>0</v>
      </c>
    </row>
    <row r="33" customFormat="false" ht="12.75" hidden="false" customHeight="false" outlineLevel="0" collapsed="false">
      <c r="A33" s="165" t="s">
        <v>20</v>
      </c>
      <c r="B33" s="174" t="n">
        <v>0.884955752212389</v>
      </c>
      <c r="C33" s="174" t="n">
        <v>0</v>
      </c>
      <c r="D33" s="174" t="n">
        <v>0</v>
      </c>
      <c r="E33" s="174" t="n">
        <v>21.0931485758276</v>
      </c>
      <c r="F33" s="174" t="n">
        <v>0</v>
      </c>
      <c r="G33" s="174" t="n">
        <v>2.17456961643008</v>
      </c>
      <c r="H33" s="174" t="n">
        <v>1.61290322580645</v>
      </c>
      <c r="I33" s="175" t="s">
        <v>653</v>
      </c>
      <c r="J33" s="174" t="n">
        <v>7.90598290598291</v>
      </c>
      <c r="K33" s="174" t="n">
        <v>1.98019801980198</v>
      </c>
      <c r="L33" s="174" t="n">
        <v>14.2857142857143</v>
      </c>
      <c r="M33" s="174" t="n">
        <v>0</v>
      </c>
    </row>
    <row r="34" customFormat="false" ht="12.75" hidden="false" customHeight="false" outlineLevel="0" collapsed="false">
      <c r="A34" s="161" t="s">
        <v>162</v>
      </c>
      <c r="B34" s="171" t="n">
        <v>0</v>
      </c>
      <c r="C34" s="171" t="n">
        <v>1.61290322580645</v>
      </c>
      <c r="D34" s="171" t="n">
        <v>0</v>
      </c>
      <c r="E34" s="171" t="n">
        <v>1.50115473441109</v>
      </c>
      <c r="F34" s="171" t="n">
        <v>0</v>
      </c>
      <c r="G34" s="171" t="n">
        <v>3.11084264572637</v>
      </c>
      <c r="H34" s="171" t="n">
        <v>0.806451612903226</v>
      </c>
      <c r="I34" s="171" t="n">
        <v>0.0558659217877095</v>
      </c>
      <c r="J34" s="171" t="n">
        <v>0.427350427350427</v>
      </c>
      <c r="K34" s="171" t="n">
        <v>0.396039603960396</v>
      </c>
      <c r="L34" s="171" t="n">
        <v>0</v>
      </c>
      <c r="M34" s="171" t="n">
        <v>0.662251655629139</v>
      </c>
    </row>
    <row r="35" customFormat="false" ht="12.75" hidden="false" customHeight="false" outlineLevel="0" collapsed="false">
      <c r="A35" s="163" t="s">
        <v>21</v>
      </c>
      <c r="B35" s="172" t="n">
        <v>0</v>
      </c>
      <c r="C35" s="172" t="n">
        <v>1.61290322580645</v>
      </c>
      <c r="D35" s="172" t="n">
        <v>0</v>
      </c>
      <c r="E35" s="172" t="n">
        <v>9.31485758275597</v>
      </c>
      <c r="F35" s="172" t="n">
        <v>0</v>
      </c>
      <c r="G35" s="172" t="n">
        <v>0.27182120205376</v>
      </c>
      <c r="H35" s="172" t="n">
        <v>0.806451612903226</v>
      </c>
      <c r="I35" s="172" t="n">
        <v>2.01117318435754</v>
      </c>
      <c r="J35" s="173" t="s">
        <v>653</v>
      </c>
      <c r="K35" s="172" t="n">
        <v>0.198019801980198</v>
      </c>
      <c r="L35" s="172" t="n">
        <v>0</v>
      </c>
      <c r="M35" s="172" t="n">
        <v>0</v>
      </c>
    </row>
    <row r="36" customFormat="false" ht="12.75" hidden="false" customHeight="false" outlineLevel="0" collapsed="false">
      <c r="A36" s="163" t="s">
        <v>654</v>
      </c>
      <c r="B36" s="172" t="n">
        <v>0.294985250737463</v>
      </c>
      <c r="C36" s="172" t="n">
        <v>3.2258064516129</v>
      </c>
      <c r="D36" s="172" t="n">
        <v>46.551724137931</v>
      </c>
      <c r="E36" s="172" t="n">
        <v>0.808314087759815</v>
      </c>
      <c r="F36" s="172" t="n">
        <v>13.6363636363636</v>
      </c>
      <c r="G36" s="172" t="n">
        <v>2.32558139534884</v>
      </c>
      <c r="H36" s="172" t="n">
        <v>0</v>
      </c>
      <c r="I36" s="172" t="n">
        <v>0.167597765363128</v>
      </c>
      <c r="J36" s="172" t="n">
        <v>0.427350427350427</v>
      </c>
      <c r="K36" s="173" t="s">
        <v>653</v>
      </c>
      <c r="L36" s="172" t="n">
        <v>0</v>
      </c>
      <c r="M36" s="172" t="n">
        <v>62.2516556291391</v>
      </c>
    </row>
    <row r="37" customFormat="false" ht="12.75" hidden="false" customHeight="false" outlineLevel="0" collapsed="false">
      <c r="A37" s="163" t="s">
        <v>123</v>
      </c>
      <c r="B37" s="172" t="n">
        <v>0.294985250737463</v>
      </c>
      <c r="C37" s="172" t="n">
        <v>3.2258064516129</v>
      </c>
      <c r="D37" s="172" t="n">
        <v>1.72413793103448</v>
      </c>
      <c r="E37" s="172" t="n">
        <v>2.54041570438799</v>
      </c>
      <c r="F37" s="172" t="n">
        <v>0</v>
      </c>
      <c r="G37" s="172" t="n">
        <v>9.87617034128662</v>
      </c>
      <c r="H37" s="172" t="n">
        <v>5.64516129032258</v>
      </c>
      <c r="I37" s="172" t="n">
        <v>0.502793296089386</v>
      </c>
      <c r="J37" s="172" t="n">
        <v>0.641025641025641</v>
      </c>
      <c r="K37" s="172" t="n">
        <v>1.18811881188119</v>
      </c>
      <c r="L37" s="172" t="n">
        <v>0</v>
      </c>
      <c r="M37" s="172" t="n">
        <v>0</v>
      </c>
    </row>
    <row r="38" customFormat="false" ht="12.75" hidden="false" customHeight="false" outlineLevel="0" collapsed="false">
      <c r="A38" s="163" t="s">
        <v>98</v>
      </c>
      <c r="B38" s="172" t="n">
        <v>0</v>
      </c>
      <c r="C38" s="172" t="n">
        <v>0</v>
      </c>
      <c r="D38" s="172" t="n">
        <v>36.2068965517241</v>
      </c>
      <c r="E38" s="172" t="n">
        <v>0</v>
      </c>
      <c r="F38" s="172" t="n">
        <v>0</v>
      </c>
      <c r="G38" s="172" t="n">
        <v>0.392630625188765</v>
      </c>
      <c r="H38" s="172" t="n">
        <v>0</v>
      </c>
      <c r="I38" s="172" t="n">
        <v>0</v>
      </c>
      <c r="J38" s="172" t="n">
        <v>0</v>
      </c>
      <c r="K38" s="172" t="n">
        <v>40.1980198019802</v>
      </c>
      <c r="L38" s="172" t="n">
        <v>0</v>
      </c>
      <c r="M38" s="173" t="s">
        <v>653</v>
      </c>
    </row>
    <row r="39" customFormat="false" ht="12.75" hidden="false" customHeight="false" outlineLevel="0" collapsed="false">
      <c r="A39" s="163" t="s">
        <v>18</v>
      </c>
      <c r="B39" s="172" t="n">
        <v>17.4041297935103</v>
      </c>
      <c r="C39" s="172" t="n">
        <v>17.741935483871</v>
      </c>
      <c r="D39" s="172" t="n">
        <v>0</v>
      </c>
      <c r="E39" s="172" t="n">
        <v>34.3341031562741</v>
      </c>
      <c r="F39" s="172" t="n">
        <v>0</v>
      </c>
      <c r="G39" s="172" t="n">
        <v>6.6143159166415</v>
      </c>
      <c r="H39" s="172" t="n">
        <v>3.2258064516129</v>
      </c>
      <c r="I39" s="172" t="n">
        <v>2.40223463687151</v>
      </c>
      <c r="J39" s="172" t="n">
        <v>8.11965811965812</v>
      </c>
      <c r="K39" s="172" t="n">
        <v>2.17821782178218</v>
      </c>
      <c r="L39" s="172" t="n">
        <v>5.71428571428571</v>
      </c>
      <c r="M39" s="172" t="n">
        <v>0.662251655629139</v>
      </c>
    </row>
    <row r="40" customFormat="false" ht="12.75" hidden="false" customHeight="false" outlineLevel="0" collapsed="false">
      <c r="A40" s="165" t="s">
        <v>655</v>
      </c>
      <c r="B40" s="174" t="n">
        <v>61.6519174041298</v>
      </c>
      <c r="C40" s="174" t="n">
        <v>53.2258064516129</v>
      </c>
      <c r="D40" s="174" t="n">
        <v>8.62068965517242</v>
      </c>
      <c r="E40" s="174" t="n">
        <v>19.707467282525</v>
      </c>
      <c r="F40" s="174" t="n">
        <v>66.6666666666667</v>
      </c>
      <c r="G40" s="174" t="n">
        <v>53.4581697372395</v>
      </c>
      <c r="H40" s="174" t="n">
        <v>39.5161290322581</v>
      </c>
      <c r="I40" s="174" t="n">
        <v>85.5865921787709</v>
      </c>
      <c r="J40" s="174" t="n">
        <v>65.8119658119658</v>
      </c>
      <c r="K40" s="174" t="n">
        <v>40.990099009901</v>
      </c>
      <c r="L40" s="174" t="n">
        <v>28.5714285714286</v>
      </c>
      <c r="M40" s="174" t="n">
        <v>29.8013245033113</v>
      </c>
    </row>
    <row r="41" customFormat="false" ht="12.75" hidden="false" customHeight="false" outlineLevel="0" collapsed="false">
      <c r="A41" s="167" t="s">
        <v>656</v>
      </c>
      <c r="B41" s="176" t="n">
        <v>100</v>
      </c>
      <c r="C41" s="176" t="n">
        <v>100</v>
      </c>
      <c r="D41" s="176" t="n">
        <v>100</v>
      </c>
      <c r="E41" s="176" t="n">
        <v>100</v>
      </c>
      <c r="F41" s="176" t="n">
        <v>100</v>
      </c>
      <c r="G41" s="176" t="n">
        <v>100</v>
      </c>
      <c r="H41" s="176" t="n">
        <v>100</v>
      </c>
      <c r="I41" s="176" t="n">
        <v>100</v>
      </c>
      <c r="J41" s="176" t="n">
        <v>100</v>
      </c>
      <c r="K41" s="176" t="n">
        <v>100</v>
      </c>
      <c r="L41" s="176" t="n">
        <v>100</v>
      </c>
      <c r="M41" s="176" t="n">
        <v>100</v>
      </c>
    </row>
  </sheetData>
  <mergeCells count="4">
    <mergeCell ref="A8:A9"/>
    <mergeCell ref="B8:M8"/>
    <mergeCell ref="A26:A27"/>
    <mergeCell ref="B26:M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17.42"/>
  </cols>
  <sheetData>
    <row r="1" customFormat="false" ht="12.75" hidden="false" customHeight="false" outlineLevel="0" collapsed="false">
      <c r="A1" s="1" t="s">
        <v>658</v>
      </c>
    </row>
    <row r="2" customFormat="false" ht="12.75" hidden="false" customHeight="false" outlineLevel="0" collapsed="false">
      <c r="A2" s="177" t="s">
        <v>2</v>
      </c>
    </row>
    <row r="4" customFormat="false" ht="12.75" hidden="false" customHeight="false" outlineLevel="0" collapsed="false">
      <c r="A4" s="3" t="s">
        <v>4</v>
      </c>
      <c r="B4" s="32" t="s">
        <v>659</v>
      </c>
      <c r="C4" s="32" t="s">
        <v>626</v>
      </c>
    </row>
    <row r="5" customFormat="false" ht="12.75" hidden="false" customHeight="false" outlineLevel="0" collapsed="false">
      <c r="A5" s="0" t="n">
        <v>2001</v>
      </c>
      <c r="B5" s="9" t="n">
        <v>3279</v>
      </c>
      <c r="C5" s="15" t="s">
        <v>23</v>
      </c>
    </row>
    <row r="6" customFormat="false" ht="12.75" hidden="false" customHeight="false" outlineLevel="0" collapsed="false">
      <c r="A6" s="0" t="n">
        <v>2002</v>
      </c>
      <c r="B6" s="9" t="n">
        <v>2870</v>
      </c>
      <c r="C6" s="0" t="n">
        <v>-12.5</v>
      </c>
    </row>
    <row r="7" customFormat="false" ht="12.75" hidden="false" customHeight="false" outlineLevel="0" collapsed="false">
      <c r="A7" s="0" t="n">
        <v>2003</v>
      </c>
      <c r="B7" s="9" t="n">
        <v>2649</v>
      </c>
      <c r="C7" s="0" t="n">
        <v>-7.7</v>
      </c>
    </row>
    <row r="8" customFormat="false" ht="12.75" hidden="false" customHeight="false" outlineLevel="0" collapsed="false">
      <c r="A8" s="0" t="n">
        <v>2004</v>
      </c>
      <c r="B8" s="9" t="n">
        <v>2687</v>
      </c>
      <c r="C8" s="0" t="n">
        <v>1.4</v>
      </c>
    </row>
    <row r="9" customFormat="false" ht="12.75" hidden="false" customHeight="false" outlineLevel="0" collapsed="false">
      <c r="A9" s="0" t="n">
        <v>2005</v>
      </c>
      <c r="B9" s="9" t="n">
        <v>2667</v>
      </c>
      <c r="C9" s="0" t="n">
        <v>-0.7</v>
      </c>
    </row>
    <row r="10" customFormat="false" ht="12.75" hidden="false" customHeight="false" outlineLevel="0" collapsed="false">
      <c r="A10" s="0" t="n">
        <v>2006</v>
      </c>
      <c r="B10" s="9" t="n">
        <v>2818</v>
      </c>
      <c r="C10" s="0" t="n">
        <v>5.7</v>
      </c>
    </row>
    <row r="11" customFormat="false" ht="12.75" hidden="false" customHeight="false" outlineLevel="0" collapsed="false">
      <c r="A11" s="0" t="n">
        <v>2007</v>
      </c>
      <c r="B11" s="9" t="n">
        <v>2754</v>
      </c>
      <c r="C11" s="0" t="n">
        <v>-2.3</v>
      </c>
    </row>
    <row r="12" customFormat="false" ht="12.75" hidden="false" customHeight="false" outlineLevel="0" collapsed="false">
      <c r="A12" s="0" t="n">
        <v>2008</v>
      </c>
      <c r="B12" s="9" t="n">
        <v>3117</v>
      </c>
      <c r="C12" s="0" t="n">
        <v>13.2</v>
      </c>
    </row>
    <row r="13" customFormat="false" ht="12.75" hidden="false" customHeight="false" outlineLevel="0" collapsed="false">
      <c r="A13" s="0" t="n">
        <v>2009</v>
      </c>
      <c r="B13" s="9" t="n">
        <v>3227</v>
      </c>
      <c r="C13" s="0" t="n">
        <v>3.5</v>
      </c>
    </row>
    <row r="14" customFormat="false" ht="12.75" hidden="false" customHeight="false" outlineLevel="0" collapsed="false">
      <c r="A14" s="10" t="n">
        <v>2010</v>
      </c>
      <c r="B14" s="12" t="n">
        <v>3857</v>
      </c>
      <c r="C14" s="10" t="n">
        <v>19.5</v>
      </c>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B18" s="9"/>
    </row>
    <row r="19" customFormat="false" ht="12.75" hidden="false" customHeight="false" outlineLevel="0" collapsed="false">
      <c r="B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2.28"/>
    <col collapsed="false" customWidth="true" hidden="false" outlineLevel="0" max="5" min="3" style="0" width="10.71"/>
    <col collapsed="false" customWidth="true" hidden="false" outlineLevel="0" max="6" min="6" style="0" width="15.56"/>
    <col collapsed="false" customWidth="true" hidden="false" outlineLevel="0" max="7" min="7" style="0" width="10.71"/>
  </cols>
  <sheetData>
    <row r="1" customFormat="false" ht="12.75" hidden="false" customHeight="false" outlineLevel="0" collapsed="false">
      <c r="A1" s="1" t="s">
        <v>30</v>
      </c>
    </row>
    <row r="2" customFormat="false" ht="12.75" hidden="false" customHeight="false" outlineLevel="0" collapsed="false">
      <c r="A2" s="0" t="s">
        <v>2</v>
      </c>
    </row>
    <row r="4" customFormat="false" ht="28.5" hidden="false" customHeight="true" outlineLevel="0" collapsed="false">
      <c r="A4" s="19" t="s">
        <v>31</v>
      </c>
      <c r="B4" s="19" t="s">
        <v>18</v>
      </c>
      <c r="C4" s="19" t="s">
        <v>19</v>
      </c>
      <c r="D4" s="19" t="s">
        <v>20</v>
      </c>
      <c r="E4" s="19" t="s">
        <v>21</v>
      </c>
      <c r="F4" s="19" t="s">
        <v>22</v>
      </c>
      <c r="G4" s="19" t="s">
        <v>32</v>
      </c>
    </row>
    <row r="5" customFormat="false" ht="12.75" hidden="false" customHeight="false" outlineLevel="0" collapsed="false">
      <c r="A5" s="0" t="s">
        <v>33</v>
      </c>
      <c r="B5" s="0" t="n">
        <v>21.8</v>
      </c>
      <c r="C5" s="0" t="n">
        <v>1.8</v>
      </c>
      <c r="D5" s="0" t="n">
        <v>35.2</v>
      </c>
      <c r="E5" s="0" t="n">
        <v>7.5</v>
      </c>
      <c r="F5" s="0" t="n">
        <v>5.8</v>
      </c>
      <c r="G5" s="0" t="n">
        <v>28</v>
      </c>
    </row>
    <row r="6" customFormat="false" ht="12.75" hidden="false" customHeight="false" outlineLevel="0" collapsed="false">
      <c r="A6" s="10" t="s">
        <v>34</v>
      </c>
      <c r="B6" s="10" t="n">
        <v>24.8</v>
      </c>
      <c r="C6" s="10" t="n">
        <v>19.8</v>
      </c>
      <c r="D6" s="10" t="n">
        <v>17.4</v>
      </c>
      <c r="E6" s="10" t="n">
        <v>8.6</v>
      </c>
      <c r="F6" s="10" t="n">
        <v>7.6</v>
      </c>
      <c r="G6" s="10" t="n">
        <v>21.8</v>
      </c>
    </row>
    <row r="12" customFormat="false" ht="12.75" hidden="false" customHeight="false" outlineLevel="0" collapsed="false">
      <c r="A12" s="1"/>
      <c r="G1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660</v>
      </c>
    </row>
    <row r="2" customFormat="false" ht="12.75" hidden="false" customHeight="false" outlineLevel="0" collapsed="false">
      <c r="A2" s="0" t="s">
        <v>661</v>
      </c>
    </row>
    <row r="3" customFormat="false" ht="12.75" hidden="false" customHeight="false" outlineLevel="0" collapsed="false">
      <c r="A3" s="0" t="s">
        <v>2</v>
      </c>
    </row>
    <row r="4" customFormat="false" ht="12" hidden="false" customHeight="true" outlineLevel="0" collapsed="false"/>
    <row r="5" customFormat="false" ht="12.75" hidden="false" customHeight="false" outlineLevel="0" collapsed="false">
      <c r="A5" s="3" t="s">
        <v>4</v>
      </c>
      <c r="B5" s="32" t="s">
        <v>662</v>
      </c>
      <c r="C5" s="32" t="s">
        <v>663</v>
      </c>
      <c r="D5" s="32" t="s">
        <v>664</v>
      </c>
      <c r="E5" s="32" t="s">
        <v>665</v>
      </c>
      <c r="F5" s="32" t="s">
        <v>666</v>
      </c>
    </row>
    <row r="6" customFormat="false" ht="12.75" hidden="false" customHeight="false" outlineLevel="0" collapsed="false">
      <c r="A6" s="0" t="n">
        <v>2001</v>
      </c>
      <c r="B6" s="9" t="n">
        <v>1086</v>
      </c>
      <c r="C6" s="9" t="n">
        <v>421</v>
      </c>
      <c r="D6" s="9" t="n">
        <v>371</v>
      </c>
      <c r="E6" s="9" t="n">
        <v>146</v>
      </c>
      <c r="F6" s="9" t="n">
        <v>161</v>
      </c>
      <c r="G6" s="9"/>
      <c r="H6" s="9"/>
    </row>
    <row r="7" customFormat="false" ht="12.75" hidden="false" customHeight="false" outlineLevel="0" collapsed="false">
      <c r="A7" s="0" t="n">
        <v>2002</v>
      </c>
      <c r="B7" s="9" t="n">
        <v>916</v>
      </c>
      <c r="C7" s="9" t="n">
        <v>425</v>
      </c>
      <c r="D7" s="9" t="n">
        <v>223</v>
      </c>
      <c r="E7" s="9" t="n">
        <v>205</v>
      </c>
      <c r="F7" s="9" t="n">
        <v>201</v>
      </c>
      <c r="G7" s="9"/>
      <c r="H7" s="9"/>
    </row>
    <row r="8" customFormat="false" ht="12.75" hidden="false" customHeight="false" outlineLevel="0" collapsed="false">
      <c r="A8" s="0" t="n">
        <v>2003</v>
      </c>
      <c r="B8" s="9" t="n">
        <v>850</v>
      </c>
      <c r="C8" s="9" t="n">
        <v>323</v>
      </c>
      <c r="D8" s="9" t="n">
        <v>179</v>
      </c>
      <c r="E8" s="9" t="n">
        <v>211</v>
      </c>
      <c r="F8" s="9" t="n">
        <v>197</v>
      </c>
      <c r="G8" s="9"/>
      <c r="H8" s="9"/>
    </row>
    <row r="9" customFormat="false" ht="12.75" hidden="false" customHeight="false" outlineLevel="0" collapsed="false">
      <c r="A9" s="0" t="n">
        <v>2004</v>
      </c>
      <c r="B9" s="9" t="n">
        <v>760</v>
      </c>
      <c r="C9" s="9" t="n">
        <v>290</v>
      </c>
      <c r="D9" s="9" t="n">
        <v>254</v>
      </c>
      <c r="E9" s="9" t="n">
        <v>201</v>
      </c>
      <c r="F9" s="9" t="n">
        <v>200</v>
      </c>
      <c r="G9" s="9"/>
      <c r="H9" s="9"/>
    </row>
    <row r="10" customFormat="false" ht="12.75" hidden="false" customHeight="false" outlineLevel="0" collapsed="false">
      <c r="A10" s="0" t="n">
        <v>2005</v>
      </c>
      <c r="B10" s="9" t="n">
        <v>769</v>
      </c>
      <c r="C10" s="9" t="n">
        <v>261</v>
      </c>
      <c r="D10" s="9" t="n">
        <v>219</v>
      </c>
      <c r="E10" s="9" t="n">
        <v>297</v>
      </c>
      <c r="F10" s="9" t="n">
        <v>202</v>
      </c>
      <c r="G10" s="9"/>
      <c r="H10" s="9"/>
    </row>
    <row r="11" customFormat="false" ht="12.75" hidden="false" customHeight="false" outlineLevel="0" collapsed="false">
      <c r="A11" s="0" t="n">
        <v>2006</v>
      </c>
      <c r="B11" s="9" t="n">
        <v>764</v>
      </c>
      <c r="C11" s="9" t="n">
        <v>270</v>
      </c>
      <c r="D11" s="9" t="n">
        <v>282</v>
      </c>
      <c r="E11" s="9" t="n">
        <v>334</v>
      </c>
      <c r="F11" s="9" t="n">
        <v>163</v>
      </c>
      <c r="G11" s="9"/>
      <c r="H11" s="9"/>
    </row>
    <row r="12" customFormat="false" ht="12.75" hidden="false" customHeight="false" outlineLevel="0" collapsed="false">
      <c r="A12" s="0" t="n">
        <v>2007</v>
      </c>
      <c r="B12" s="9" t="n">
        <v>668</v>
      </c>
      <c r="C12" s="9" t="n">
        <v>193</v>
      </c>
      <c r="D12" s="9" t="n">
        <v>235</v>
      </c>
      <c r="E12" s="9" t="n">
        <v>366</v>
      </c>
      <c r="F12" s="9" t="n">
        <v>196</v>
      </c>
      <c r="G12" s="9"/>
      <c r="H12" s="9"/>
    </row>
    <row r="13" customFormat="false" ht="12.75" hidden="false" customHeight="false" outlineLevel="0" collapsed="false">
      <c r="A13" s="0" t="n">
        <v>2008</v>
      </c>
      <c r="B13" s="9" t="n">
        <v>717</v>
      </c>
      <c r="C13" s="9" t="n">
        <v>126</v>
      </c>
      <c r="D13" s="9" t="n">
        <v>229</v>
      </c>
      <c r="E13" s="9" t="n">
        <v>529</v>
      </c>
      <c r="F13" s="9" t="n">
        <v>217</v>
      </c>
      <c r="G13" s="9"/>
      <c r="H13" s="9"/>
    </row>
    <row r="14" customFormat="false" ht="12.75" hidden="false" customHeight="false" outlineLevel="0" collapsed="false">
      <c r="A14" s="0" t="n">
        <v>2009</v>
      </c>
      <c r="B14" s="9" t="n">
        <v>772</v>
      </c>
      <c r="C14" s="9" t="n">
        <v>130</v>
      </c>
      <c r="D14" s="9" t="n">
        <v>219</v>
      </c>
      <c r="E14" s="9" t="n">
        <v>720</v>
      </c>
      <c r="F14" s="9" t="n">
        <v>164</v>
      </c>
      <c r="G14" s="9"/>
      <c r="H14" s="9"/>
    </row>
    <row r="15" customFormat="false" ht="12.75" hidden="false" customHeight="false" outlineLevel="0" collapsed="false">
      <c r="A15" s="10" t="n">
        <v>2010</v>
      </c>
      <c r="B15" s="12" t="n">
        <v>900</v>
      </c>
      <c r="C15" s="12" t="n">
        <v>111</v>
      </c>
      <c r="D15" s="12" t="n">
        <v>278</v>
      </c>
      <c r="E15" s="12" t="n">
        <v>958</v>
      </c>
      <c r="F15" s="12" t="n">
        <v>145</v>
      </c>
      <c r="G15" s="9"/>
      <c r="H15" s="9"/>
    </row>
    <row r="16" customFormat="false" ht="12.75" hidden="false" customHeight="false" outlineLevel="0" collapsed="false">
      <c r="B16" s="9"/>
      <c r="C16" s="9"/>
      <c r="D16" s="9"/>
      <c r="E16" s="9"/>
      <c r="F16" s="9"/>
      <c r="G16" s="9"/>
      <c r="H16" s="9"/>
    </row>
    <row r="17" customFormat="false" ht="12.75" hidden="false" customHeight="false" outlineLevel="0" collapsed="false">
      <c r="B17" s="9"/>
      <c r="C17" s="9"/>
      <c r="D17" s="9"/>
      <c r="E17" s="9"/>
      <c r="F17" s="9"/>
      <c r="G17" s="9"/>
      <c r="H17" s="9"/>
    </row>
    <row r="18" customFormat="false" ht="12.75" hidden="false" customHeight="false" outlineLevel="0" collapsed="false">
      <c r="B18" s="9"/>
      <c r="C18" s="9"/>
      <c r="D18" s="9"/>
      <c r="E18" s="9"/>
      <c r="F18" s="9"/>
      <c r="G18" s="9"/>
      <c r="H18" s="9"/>
    </row>
    <row r="19" customFormat="false" ht="12.75" hidden="false" customHeight="false" outlineLevel="0" collapsed="false">
      <c r="B19" s="9"/>
      <c r="C19" s="9"/>
      <c r="D19" s="9"/>
      <c r="E19" s="9"/>
      <c r="F19" s="9"/>
      <c r="G19" s="9"/>
      <c r="H19" s="9"/>
    </row>
    <row r="20" customFormat="false" ht="12.75" hidden="false" customHeight="false" outlineLevel="0" collapsed="false">
      <c r="B20" s="9"/>
      <c r="C20" s="9"/>
      <c r="D20" s="9"/>
      <c r="E20" s="9"/>
      <c r="F20" s="9"/>
      <c r="G20" s="9"/>
      <c r="H20" s="9"/>
    </row>
    <row r="21" customFormat="false" ht="12.75" hidden="false" customHeight="false" outlineLevel="0" collapsed="false">
      <c r="B21" s="9"/>
      <c r="C21" s="9"/>
      <c r="D21" s="9"/>
      <c r="E21" s="9"/>
      <c r="F21" s="9"/>
      <c r="G21" s="9"/>
      <c r="H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8.7"/>
    <col collapsed="false" customWidth="true" hidden="false" outlineLevel="0" max="3" min="3" style="0" width="14.14"/>
  </cols>
  <sheetData>
    <row r="1" customFormat="false" ht="12.75" hidden="false" customHeight="false" outlineLevel="0" collapsed="false">
      <c r="A1" s="1" t="s">
        <v>667</v>
      </c>
    </row>
    <row r="2" customFormat="false" ht="12.75" hidden="false" customHeight="false" outlineLevel="0" collapsed="false">
      <c r="A2" s="0" t="s">
        <v>661</v>
      </c>
    </row>
    <row r="3" customFormat="false" ht="12.75" hidden="false" customHeight="false" outlineLevel="0" collapsed="false">
      <c r="A3" s="0" t="s">
        <v>2</v>
      </c>
    </row>
    <row r="5" customFormat="false" ht="12.75" hidden="false" customHeight="false" outlineLevel="0" collapsed="false">
      <c r="A5" s="3" t="s">
        <v>668</v>
      </c>
      <c r="B5" s="32" t="s">
        <v>669</v>
      </c>
      <c r="C5" s="32" t="s">
        <v>670</v>
      </c>
    </row>
    <row r="6" customFormat="false" ht="12.75" hidden="false" customHeight="false" outlineLevel="0" collapsed="false">
      <c r="A6" s="0" t="s">
        <v>662</v>
      </c>
      <c r="B6" s="9" t="n">
        <v>27175</v>
      </c>
      <c r="C6" s="0" t="n">
        <v>36.905004413662</v>
      </c>
    </row>
    <row r="7" customFormat="false" ht="12.75" hidden="false" customHeight="false" outlineLevel="0" collapsed="false">
      <c r="A7" s="0" t="s">
        <v>663</v>
      </c>
      <c r="B7" s="9" t="n">
        <v>9959</v>
      </c>
      <c r="C7" s="0" t="n">
        <v>13.5248183608338</v>
      </c>
    </row>
    <row r="8" customFormat="false" ht="12.75" hidden="false" customHeight="false" outlineLevel="0" collapsed="false">
      <c r="A8" s="0" t="s">
        <v>664</v>
      </c>
      <c r="B8" s="9" t="n">
        <v>6925</v>
      </c>
      <c r="C8" s="0" t="n">
        <v>9.40449514497182</v>
      </c>
    </row>
    <row r="9" customFormat="false" ht="12.75" hidden="false" customHeight="false" outlineLevel="0" collapsed="false">
      <c r="A9" s="0" t="s">
        <v>665</v>
      </c>
      <c r="B9" s="9" t="n">
        <v>4584</v>
      </c>
      <c r="C9" s="0" t="n">
        <v>6.2253004685272</v>
      </c>
    </row>
    <row r="10" customFormat="false" ht="12.75" hidden="false" customHeight="false" outlineLevel="0" collapsed="false">
      <c r="A10" s="0" t="s">
        <v>666</v>
      </c>
      <c r="B10" s="9" t="n">
        <v>3846</v>
      </c>
      <c r="C10" s="0" t="n">
        <v>5.22305968629049</v>
      </c>
    </row>
    <row r="11" customFormat="false" ht="12.75" hidden="false" customHeight="false" outlineLevel="0" collapsed="false">
      <c r="A11" s="0" t="s">
        <v>671</v>
      </c>
      <c r="B11" s="9" t="n">
        <v>3502</v>
      </c>
      <c r="C11" s="0" t="n">
        <v>4.75589054118286</v>
      </c>
    </row>
    <row r="12" customFormat="false" ht="12.75" hidden="false" customHeight="false" outlineLevel="0" collapsed="false">
      <c r="A12" s="0" t="s">
        <v>672</v>
      </c>
      <c r="B12" s="9" t="n">
        <v>3239</v>
      </c>
      <c r="C12" s="0" t="n">
        <v>4.39872343315</v>
      </c>
    </row>
    <row r="13" customFormat="false" ht="12.75" hidden="false" customHeight="false" outlineLevel="0" collapsed="false">
      <c r="A13" s="0" t="s">
        <v>673</v>
      </c>
      <c r="B13" s="9" t="n">
        <v>2880</v>
      </c>
      <c r="C13" s="0" t="n">
        <v>3.91118354043593</v>
      </c>
    </row>
    <row r="14" customFormat="false" ht="12.75" hidden="false" customHeight="false" outlineLevel="0" collapsed="false">
      <c r="A14" s="0" t="s">
        <v>674</v>
      </c>
      <c r="B14" s="9" t="n">
        <v>2202</v>
      </c>
      <c r="C14" s="0" t="n">
        <v>2.99042574862497</v>
      </c>
    </row>
    <row r="15" customFormat="false" ht="12.75" hidden="false" customHeight="false" outlineLevel="0" collapsed="false">
      <c r="A15" s="0" t="s">
        <v>675</v>
      </c>
      <c r="B15" s="9" t="n">
        <v>1429</v>
      </c>
      <c r="C15" s="0" t="n">
        <v>1.94065322197325</v>
      </c>
    </row>
    <row r="16" customFormat="false" ht="12.75" hidden="false" customHeight="false" outlineLevel="0" collapsed="false">
      <c r="A16" s="10" t="s">
        <v>676</v>
      </c>
      <c r="B16" s="12" t="n">
        <v>7894</v>
      </c>
      <c r="C16" s="10" t="n">
        <v>10.7204454403477</v>
      </c>
    </row>
    <row r="17" customFormat="false" ht="12.75" hidden="false" customHeight="false" outlineLevel="0" collapsed="false">
      <c r="B17" s="9"/>
    </row>
    <row r="18" customFormat="false" ht="12.75" hidden="false" customHeight="false" outlineLevel="0" collapsed="false">
      <c r="B18" s="9"/>
    </row>
    <row r="19" customFormat="false" ht="12.75" hidden="false" customHeight="false" outlineLevel="0" collapsed="false">
      <c r="B19" s="9"/>
    </row>
    <row r="20" customFormat="false" ht="12.75" hidden="false" customHeight="false" outlineLevel="0" collapsed="false">
      <c r="B20" s="9"/>
    </row>
    <row r="21" customFormat="false" ht="12.75" hidden="false" customHeight="false" outlineLevel="0" collapsed="false">
      <c r="B21" s="9"/>
    </row>
    <row r="22" customFormat="false" ht="12.75" hidden="false" customHeight="false" outlineLevel="0" collapsed="false">
      <c r="B2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 width="10.71"/>
    <col collapsed="false" customWidth="true" hidden="false" outlineLevel="0" max="6" min="2" style="9" width="10.71"/>
    <col collapsed="false" customWidth="true" hidden="false" outlineLevel="0" max="11" min="7" style="20" width="10.71"/>
    <col collapsed="false" customWidth="false" hidden="false" outlineLevel="0" max="257" min="12" style="20" width="9.14"/>
  </cols>
  <sheetData>
    <row r="1" customFormat="false" ht="12.75" hidden="false" customHeight="false" outlineLevel="0" collapsed="false">
      <c r="A1" s="21" t="s">
        <v>35</v>
      </c>
    </row>
    <row r="2" customFormat="false" ht="12.75" hidden="false" customHeight="false" outlineLevel="0" collapsed="false">
      <c r="A2" s="22" t="s">
        <v>36</v>
      </c>
    </row>
    <row r="4" customFormat="false" ht="38.25" hidden="false" customHeight="false" outlineLevel="0" collapsed="false">
      <c r="A4" s="23" t="s">
        <v>4</v>
      </c>
      <c r="B4" s="14" t="s">
        <v>20</v>
      </c>
      <c r="C4" s="14" t="s">
        <v>18</v>
      </c>
      <c r="D4" s="14" t="s">
        <v>19</v>
      </c>
      <c r="E4" s="14" t="s">
        <v>21</v>
      </c>
      <c r="F4" s="14" t="s">
        <v>22</v>
      </c>
    </row>
    <row r="5" customFormat="false" ht="12.75" hidden="false" customHeight="false" outlineLevel="0" collapsed="false">
      <c r="A5" s="24" t="n">
        <v>1883</v>
      </c>
      <c r="B5" s="16" t="s">
        <v>23</v>
      </c>
      <c r="C5" s="16" t="n">
        <v>21162</v>
      </c>
      <c r="D5" s="16" t="s">
        <v>23</v>
      </c>
      <c r="E5" s="16" t="s">
        <v>23</v>
      </c>
      <c r="F5" s="16" t="s">
        <v>23</v>
      </c>
    </row>
    <row r="6" customFormat="false" ht="12.75" hidden="false" customHeight="false" outlineLevel="0" collapsed="false">
      <c r="A6" s="24" t="n">
        <v>1884</v>
      </c>
      <c r="B6" s="16" t="s">
        <v>23</v>
      </c>
      <c r="C6" s="16" t="n">
        <v>19118</v>
      </c>
      <c r="D6" s="16" t="s">
        <v>23</v>
      </c>
      <c r="E6" s="16" t="s">
        <v>23</v>
      </c>
      <c r="F6" s="16" t="s">
        <v>23</v>
      </c>
    </row>
    <row r="7" customFormat="false" ht="12.75" hidden="false" customHeight="false" outlineLevel="0" collapsed="false">
      <c r="A7" s="24" t="n">
        <v>1885</v>
      </c>
      <c r="B7" s="16" t="n">
        <v>99</v>
      </c>
      <c r="C7" s="16" t="n">
        <v>23285</v>
      </c>
      <c r="D7" s="16" t="s">
        <v>23</v>
      </c>
      <c r="E7" s="16" t="s">
        <v>23</v>
      </c>
      <c r="F7" s="16" t="s">
        <v>23</v>
      </c>
    </row>
    <row r="8" customFormat="false" ht="12.75" hidden="false" customHeight="false" outlineLevel="0" collapsed="false">
      <c r="A8" s="24" t="n">
        <v>1886</v>
      </c>
      <c r="B8" s="16" t="n">
        <v>205</v>
      </c>
      <c r="C8" s="16" t="n">
        <v>21767</v>
      </c>
      <c r="D8" s="16" t="s">
        <v>23</v>
      </c>
      <c r="E8" s="16" t="s">
        <v>23</v>
      </c>
      <c r="F8" s="16" t="s">
        <v>23</v>
      </c>
    </row>
    <row r="9" customFormat="false" ht="12.75" hidden="false" customHeight="false" outlineLevel="0" collapsed="false">
      <c r="A9" s="24" t="n">
        <v>1887</v>
      </c>
      <c r="B9" s="16" t="n">
        <v>109</v>
      </c>
      <c r="C9" s="16" t="n">
        <v>20403</v>
      </c>
      <c r="D9" s="16" t="s">
        <v>23</v>
      </c>
      <c r="E9" s="16" t="s">
        <v>23</v>
      </c>
      <c r="F9" s="16" t="s">
        <v>23</v>
      </c>
    </row>
    <row r="10" customFormat="false" ht="12.75" hidden="false" customHeight="false" outlineLevel="0" collapsed="false">
      <c r="A10" s="24" t="n">
        <v>1888</v>
      </c>
      <c r="B10" s="16" t="n">
        <v>183</v>
      </c>
      <c r="C10" s="16" t="n">
        <v>19551</v>
      </c>
      <c r="D10" s="16" t="s">
        <v>23</v>
      </c>
      <c r="E10" s="16" t="s">
        <v>23</v>
      </c>
      <c r="F10" s="16" t="s">
        <v>23</v>
      </c>
    </row>
    <row r="11" customFormat="false" ht="12.75" hidden="false" customHeight="false" outlineLevel="0" collapsed="false">
      <c r="A11" s="24" t="n">
        <v>1889</v>
      </c>
      <c r="B11" s="16" t="n">
        <v>209</v>
      </c>
      <c r="C11" s="16" t="n">
        <v>23324</v>
      </c>
      <c r="D11" s="16" t="s">
        <v>23</v>
      </c>
      <c r="E11" s="16" t="s">
        <v>23</v>
      </c>
      <c r="F11" s="16" t="s">
        <v>23</v>
      </c>
    </row>
    <row r="12" customFormat="false" ht="12.75" hidden="false" customHeight="false" outlineLevel="0" collapsed="false">
      <c r="A12" s="24" t="n">
        <v>1890</v>
      </c>
      <c r="B12" s="16" t="n">
        <v>240</v>
      </c>
      <c r="C12" s="16" t="n">
        <v>25313</v>
      </c>
      <c r="D12" s="16" t="s">
        <v>23</v>
      </c>
      <c r="E12" s="16" t="s">
        <v>23</v>
      </c>
      <c r="F12" s="16" t="s">
        <v>23</v>
      </c>
    </row>
    <row r="13" customFormat="false" ht="12.75" hidden="false" customHeight="false" outlineLevel="0" collapsed="false">
      <c r="A13" s="24" t="n">
        <v>1891</v>
      </c>
      <c r="B13" s="16" t="n">
        <v>367</v>
      </c>
      <c r="C13" s="16" t="n">
        <v>22312</v>
      </c>
      <c r="D13" s="16" t="s">
        <v>23</v>
      </c>
      <c r="E13" s="16" t="s">
        <v>23</v>
      </c>
      <c r="F13" s="16" t="s">
        <v>23</v>
      </c>
    </row>
    <row r="14" customFormat="false" ht="12.75" hidden="false" customHeight="false" outlineLevel="0" collapsed="false">
      <c r="A14" s="24" t="n">
        <v>1892</v>
      </c>
      <c r="B14" s="16" t="n">
        <v>379</v>
      </c>
      <c r="C14" s="16" t="n">
        <v>22647</v>
      </c>
      <c r="D14" s="16" t="s">
        <v>23</v>
      </c>
      <c r="E14" s="16" t="s">
        <v>23</v>
      </c>
      <c r="F14" s="16" t="s">
        <v>23</v>
      </c>
    </row>
    <row r="15" customFormat="false" ht="12.75" hidden="false" customHeight="false" outlineLevel="0" collapsed="false">
      <c r="A15" s="24" t="n">
        <v>1893</v>
      </c>
      <c r="B15" s="16" t="n">
        <v>318</v>
      </c>
      <c r="C15" s="16" t="n">
        <v>22750</v>
      </c>
      <c r="D15" s="16" t="s">
        <v>23</v>
      </c>
      <c r="E15" s="16" t="s">
        <v>23</v>
      </c>
      <c r="F15" s="16" t="s">
        <v>23</v>
      </c>
    </row>
    <row r="16" customFormat="false" ht="12.75" hidden="false" customHeight="false" outlineLevel="0" collapsed="false">
      <c r="A16" s="24" t="n">
        <v>1894</v>
      </c>
      <c r="B16" s="16" t="n">
        <v>326</v>
      </c>
      <c r="C16" s="16" t="n">
        <v>19855</v>
      </c>
      <c r="D16" s="16" t="s">
        <v>23</v>
      </c>
      <c r="E16" s="16" t="s">
        <v>23</v>
      </c>
      <c r="F16" s="16" t="s">
        <v>23</v>
      </c>
    </row>
    <row r="17" customFormat="false" ht="12.75" hidden="false" customHeight="false" outlineLevel="0" collapsed="false">
      <c r="A17" s="24" t="n">
        <v>1895</v>
      </c>
      <c r="B17" s="16" t="n">
        <v>228</v>
      </c>
      <c r="C17" s="16" t="n">
        <v>20856</v>
      </c>
      <c r="D17" s="16" t="s">
        <v>23</v>
      </c>
      <c r="E17" s="16" t="s">
        <v>23</v>
      </c>
      <c r="F17" s="16" t="s">
        <v>23</v>
      </c>
    </row>
    <row r="18" customFormat="false" ht="12.75" hidden="false" customHeight="false" outlineLevel="0" collapsed="false">
      <c r="A18" s="24" t="n">
        <v>1896</v>
      </c>
      <c r="B18" s="16" t="n">
        <v>169</v>
      </c>
      <c r="C18" s="16" t="n">
        <v>21822</v>
      </c>
      <c r="D18" s="16" t="s">
        <v>23</v>
      </c>
      <c r="E18" s="16" t="s">
        <v>23</v>
      </c>
      <c r="F18" s="16" t="s">
        <v>23</v>
      </c>
    </row>
    <row r="19" customFormat="false" ht="12.75" hidden="false" customHeight="false" outlineLevel="0" collapsed="false">
      <c r="A19" s="24" t="n">
        <v>1897</v>
      </c>
      <c r="B19" s="16" t="n">
        <v>188</v>
      </c>
      <c r="C19" s="16" t="n">
        <v>22067</v>
      </c>
      <c r="D19" s="16" t="s">
        <v>23</v>
      </c>
      <c r="E19" s="16" t="s">
        <v>23</v>
      </c>
      <c r="F19" s="16" t="s">
        <v>23</v>
      </c>
    </row>
    <row r="20" customFormat="false" ht="12.75" hidden="false" customHeight="false" outlineLevel="0" collapsed="false">
      <c r="A20" s="24" t="n">
        <v>1898</v>
      </c>
      <c r="B20" s="16" t="n">
        <v>293</v>
      </c>
      <c r="C20" s="16" t="n">
        <v>20377</v>
      </c>
      <c r="D20" s="16" t="s">
        <v>23</v>
      </c>
      <c r="E20" s="16" t="s">
        <v>23</v>
      </c>
      <c r="F20" s="16" t="s">
        <v>23</v>
      </c>
    </row>
    <row r="21" customFormat="false" ht="12.75" hidden="false" customHeight="false" outlineLevel="0" collapsed="false">
      <c r="A21" s="24" t="n">
        <v>1899</v>
      </c>
      <c r="B21" s="16" t="n">
        <v>297</v>
      </c>
      <c r="C21" s="16" t="n">
        <v>23278</v>
      </c>
      <c r="D21" s="16" t="s">
        <v>23</v>
      </c>
      <c r="E21" s="16" t="s">
        <v>23</v>
      </c>
      <c r="F21" s="16" t="s">
        <v>23</v>
      </c>
    </row>
    <row r="22" customFormat="false" ht="12.75" hidden="false" customHeight="false" outlineLevel="0" collapsed="false">
      <c r="A22" s="24" t="n">
        <v>1900</v>
      </c>
      <c r="B22" s="16" t="n">
        <v>586</v>
      </c>
      <c r="C22" s="16" t="n">
        <v>24644</v>
      </c>
      <c r="D22" s="16" t="s">
        <v>23</v>
      </c>
      <c r="E22" s="16" t="s">
        <v>23</v>
      </c>
      <c r="F22" s="16" t="s">
        <v>23</v>
      </c>
    </row>
    <row r="23" customFormat="false" ht="12.75" hidden="false" customHeight="false" outlineLevel="0" collapsed="false">
      <c r="A23" s="24" t="n">
        <v>1901</v>
      </c>
      <c r="B23" s="16" t="n">
        <v>606</v>
      </c>
      <c r="C23" s="16" t="n">
        <v>25546</v>
      </c>
      <c r="D23" s="16" t="s">
        <v>23</v>
      </c>
      <c r="E23" s="16" t="s">
        <v>23</v>
      </c>
      <c r="F23" s="16" t="s">
        <v>23</v>
      </c>
    </row>
    <row r="24" customFormat="false" ht="12.75" hidden="false" customHeight="false" outlineLevel="0" collapsed="false">
      <c r="A24" s="24" t="n">
        <v>1902</v>
      </c>
      <c r="B24" s="16" t="n">
        <v>871</v>
      </c>
      <c r="C24" s="16" t="n">
        <v>27119</v>
      </c>
      <c r="D24" s="16" t="s">
        <v>23</v>
      </c>
      <c r="E24" s="16" t="s">
        <v>23</v>
      </c>
      <c r="F24" s="16" t="s">
        <v>23</v>
      </c>
    </row>
    <row r="25" customFormat="false" ht="12.75" hidden="false" customHeight="false" outlineLevel="0" collapsed="false">
      <c r="A25" s="24" t="n">
        <v>1903</v>
      </c>
      <c r="B25" s="16" t="n">
        <v>1204</v>
      </c>
      <c r="C25" s="16" t="n">
        <v>31029</v>
      </c>
      <c r="D25" s="16" t="s">
        <v>23</v>
      </c>
      <c r="E25" s="16" t="s">
        <v>23</v>
      </c>
      <c r="F25" s="16" t="s">
        <v>23</v>
      </c>
    </row>
    <row r="26" customFormat="false" ht="12.75" hidden="false" customHeight="false" outlineLevel="0" collapsed="false">
      <c r="A26" s="24" t="n">
        <v>1904</v>
      </c>
      <c r="B26" s="16" t="n">
        <v>1253</v>
      </c>
      <c r="C26" s="16" t="n">
        <v>30258</v>
      </c>
      <c r="D26" s="16" t="s">
        <v>23</v>
      </c>
      <c r="E26" s="16" t="s">
        <v>23</v>
      </c>
      <c r="F26" s="16" t="s">
        <v>23</v>
      </c>
    </row>
    <row r="27" customFormat="false" ht="12.75" hidden="false" customHeight="false" outlineLevel="0" collapsed="false">
      <c r="A27" s="24" t="n">
        <v>1905</v>
      </c>
      <c r="B27" s="16" t="n">
        <v>1254</v>
      </c>
      <c r="C27" s="16" t="n">
        <v>29775</v>
      </c>
      <c r="D27" s="16" t="s">
        <v>23</v>
      </c>
      <c r="E27" s="16" t="s">
        <v>23</v>
      </c>
      <c r="F27" s="16" t="s">
        <v>23</v>
      </c>
    </row>
    <row r="28" customFormat="false" ht="12.75" hidden="false" customHeight="false" outlineLevel="0" collapsed="false">
      <c r="A28" s="24" t="n">
        <v>1906</v>
      </c>
      <c r="B28" s="16" t="n">
        <v>1644</v>
      </c>
      <c r="C28" s="16" t="n">
        <v>31170</v>
      </c>
      <c r="D28" s="16" t="s">
        <v>23</v>
      </c>
      <c r="E28" s="16" t="s">
        <v>23</v>
      </c>
      <c r="F28" s="16" t="s">
        <v>23</v>
      </c>
    </row>
    <row r="29" customFormat="false" ht="12.75" hidden="false" customHeight="false" outlineLevel="0" collapsed="false">
      <c r="A29" s="24" t="n">
        <v>1907</v>
      </c>
      <c r="B29" s="16" t="n">
        <v>2042</v>
      </c>
      <c r="C29" s="16" t="n">
        <v>35859</v>
      </c>
      <c r="D29" s="16" t="s">
        <v>23</v>
      </c>
      <c r="E29" s="16" t="s">
        <v>23</v>
      </c>
      <c r="F29" s="16" t="s">
        <v>23</v>
      </c>
    </row>
    <row r="30" customFormat="false" ht="12.75" hidden="false" customHeight="false" outlineLevel="0" collapsed="false">
      <c r="A30" s="24" t="n">
        <v>1908</v>
      </c>
      <c r="B30" s="16" t="n">
        <v>2055</v>
      </c>
      <c r="C30" s="16" t="n">
        <v>32735</v>
      </c>
      <c r="D30" s="16" t="s">
        <v>23</v>
      </c>
      <c r="E30" s="16" t="s">
        <v>23</v>
      </c>
      <c r="F30" s="16" t="s">
        <v>23</v>
      </c>
    </row>
    <row r="31" customFormat="false" ht="12.75" hidden="false" customHeight="false" outlineLevel="0" collapsed="false">
      <c r="A31" s="24" t="n">
        <v>1909</v>
      </c>
      <c r="B31" s="16" t="n">
        <v>1868</v>
      </c>
      <c r="C31" s="16" t="n">
        <v>36561</v>
      </c>
      <c r="D31" s="16" t="s">
        <v>23</v>
      </c>
      <c r="E31" s="16" t="s">
        <v>23</v>
      </c>
      <c r="F31" s="16" t="s">
        <v>23</v>
      </c>
    </row>
    <row r="32" customFormat="false" ht="12.75" hidden="false" customHeight="false" outlineLevel="0" collapsed="false">
      <c r="A32" s="24" t="n">
        <v>1910</v>
      </c>
      <c r="B32" s="16" t="n">
        <v>1769</v>
      </c>
      <c r="C32" s="16" t="n">
        <v>35141</v>
      </c>
      <c r="D32" s="16" t="s">
        <v>23</v>
      </c>
      <c r="E32" s="16" t="s">
        <v>23</v>
      </c>
      <c r="F32" s="16" t="s">
        <v>23</v>
      </c>
    </row>
    <row r="33" customFormat="false" ht="12.75" hidden="false" customHeight="false" outlineLevel="0" collapsed="false">
      <c r="A33" s="24" t="n">
        <v>1911</v>
      </c>
      <c r="B33" s="16" t="n">
        <v>2272</v>
      </c>
      <c r="C33" s="16" t="n">
        <v>32856</v>
      </c>
      <c r="D33" s="16" t="s">
        <v>23</v>
      </c>
      <c r="E33" s="16" t="s">
        <v>23</v>
      </c>
      <c r="F33" s="16" t="s">
        <v>23</v>
      </c>
    </row>
    <row r="34" customFormat="false" ht="12.75" hidden="false" customHeight="false" outlineLevel="0" collapsed="false">
      <c r="A34" s="24" t="n">
        <v>1912</v>
      </c>
      <c r="B34" s="16" t="n">
        <v>1774</v>
      </c>
      <c r="C34" s="16" t="n">
        <v>36198</v>
      </c>
      <c r="D34" s="16" t="s">
        <v>23</v>
      </c>
      <c r="E34" s="16" t="s">
        <v>23</v>
      </c>
      <c r="F34" s="16" t="s">
        <v>23</v>
      </c>
    </row>
    <row r="35" customFormat="false" ht="12.75" hidden="false" customHeight="false" outlineLevel="0" collapsed="false">
      <c r="A35" s="24" t="n">
        <v>1913</v>
      </c>
      <c r="B35" s="16" t="n">
        <v>2021</v>
      </c>
      <c r="C35" s="16" t="n">
        <v>33917</v>
      </c>
      <c r="D35" s="16" t="s">
        <v>23</v>
      </c>
      <c r="E35" s="16" t="s">
        <v>23</v>
      </c>
      <c r="F35" s="16" t="s">
        <v>23</v>
      </c>
    </row>
    <row r="36" customFormat="false" ht="12.75" hidden="false" customHeight="false" outlineLevel="0" collapsed="false">
      <c r="A36" s="24" t="n">
        <v>1914</v>
      </c>
      <c r="B36" s="16" t="n">
        <v>1824</v>
      </c>
      <c r="C36" s="16" t="n">
        <v>39892</v>
      </c>
      <c r="D36" s="16" t="s">
        <v>23</v>
      </c>
      <c r="E36" s="16" t="s">
        <v>23</v>
      </c>
      <c r="F36" s="16" t="s">
        <v>23</v>
      </c>
    </row>
    <row r="37" customFormat="false" ht="12.75" hidden="false" customHeight="false" outlineLevel="0" collapsed="false">
      <c r="A37" s="24" t="n">
        <v>1915</v>
      </c>
      <c r="B37" s="16" t="n">
        <v>1782</v>
      </c>
      <c r="C37" s="16" t="n">
        <v>43118</v>
      </c>
      <c r="D37" s="16" t="s">
        <v>23</v>
      </c>
      <c r="E37" s="16" t="s">
        <v>23</v>
      </c>
      <c r="F37" s="16" t="s">
        <v>23</v>
      </c>
    </row>
    <row r="38" customFormat="false" ht="12.75" hidden="false" customHeight="false" outlineLevel="0" collapsed="false">
      <c r="A38" s="24" t="n">
        <v>1916</v>
      </c>
      <c r="B38" s="16" t="n">
        <v>1797</v>
      </c>
      <c r="C38" s="16" t="n">
        <v>43892</v>
      </c>
      <c r="D38" s="16" t="s">
        <v>23</v>
      </c>
      <c r="E38" s="16" t="s">
        <v>23</v>
      </c>
      <c r="F38" s="16" t="s">
        <v>23</v>
      </c>
    </row>
    <row r="39" customFormat="false" ht="12.75" hidden="false" customHeight="false" outlineLevel="0" collapsed="false">
      <c r="A39" s="24" t="n">
        <v>1917</v>
      </c>
      <c r="B39" s="16" t="n">
        <v>1448</v>
      </c>
      <c r="C39" s="16" t="n">
        <v>40935</v>
      </c>
      <c r="D39" s="16" t="s">
        <v>23</v>
      </c>
      <c r="E39" s="16" t="s">
        <v>23</v>
      </c>
      <c r="F39" s="16" t="s">
        <v>23</v>
      </c>
    </row>
    <row r="40" customFormat="false" ht="12.75" hidden="false" customHeight="false" outlineLevel="0" collapsed="false">
      <c r="A40" s="24" t="n">
        <v>1918</v>
      </c>
      <c r="B40" s="16" t="n">
        <v>1653</v>
      </c>
      <c r="C40" s="16" t="n">
        <v>38452</v>
      </c>
      <c r="D40" s="16" t="s">
        <v>23</v>
      </c>
      <c r="E40" s="16" t="s">
        <v>23</v>
      </c>
      <c r="F40" s="16" t="s">
        <v>23</v>
      </c>
    </row>
    <row r="41" customFormat="false" ht="12.75" hidden="false" customHeight="false" outlineLevel="0" collapsed="false">
      <c r="A41" s="24" t="n">
        <v>1919</v>
      </c>
      <c r="B41" s="16" t="n">
        <v>2015</v>
      </c>
      <c r="C41" s="16" t="n">
        <v>36797</v>
      </c>
      <c r="D41" s="16" t="s">
        <v>23</v>
      </c>
      <c r="E41" s="16" t="s">
        <v>23</v>
      </c>
      <c r="F41" s="16" t="s">
        <v>23</v>
      </c>
    </row>
    <row r="42" customFormat="false" ht="12.75" hidden="false" customHeight="false" outlineLevel="0" collapsed="false">
      <c r="A42" s="24" t="n">
        <v>1920</v>
      </c>
      <c r="B42" s="16" t="n">
        <v>2161</v>
      </c>
      <c r="C42" s="16" t="n">
        <v>37060</v>
      </c>
      <c r="D42" s="16" t="s">
        <v>23</v>
      </c>
      <c r="E42" s="16" t="s">
        <v>23</v>
      </c>
      <c r="F42" s="16" t="s">
        <v>23</v>
      </c>
    </row>
    <row r="43" customFormat="false" ht="12.75" hidden="false" customHeight="false" outlineLevel="0" collapsed="false">
      <c r="A43" s="24" t="n">
        <v>1921</v>
      </c>
      <c r="B43" s="16" t="n">
        <v>3593</v>
      </c>
      <c r="C43" s="16" t="n">
        <v>37798</v>
      </c>
      <c r="D43" s="16" t="s">
        <v>23</v>
      </c>
      <c r="E43" s="16" t="s">
        <v>23</v>
      </c>
      <c r="F43" s="16" t="s">
        <v>23</v>
      </c>
    </row>
    <row r="44" customFormat="false" ht="12.75" hidden="false" customHeight="false" outlineLevel="0" collapsed="false">
      <c r="A44" s="24" t="n">
        <v>1922</v>
      </c>
      <c r="B44" s="16" t="n">
        <v>3004</v>
      </c>
      <c r="C44" s="16" t="n">
        <v>38369</v>
      </c>
      <c r="D44" s="16" t="s">
        <v>23</v>
      </c>
      <c r="E44" s="16" t="s">
        <v>23</v>
      </c>
      <c r="F44" s="16" t="s">
        <v>23</v>
      </c>
    </row>
    <row r="45" customFormat="false" ht="12.75" hidden="false" customHeight="false" outlineLevel="0" collapsed="false">
      <c r="A45" s="24" t="n">
        <v>1923</v>
      </c>
      <c r="B45" s="16" t="n">
        <v>2131</v>
      </c>
      <c r="C45" s="16" t="n">
        <v>38616</v>
      </c>
      <c r="D45" s="16" t="s">
        <v>23</v>
      </c>
      <c r="E45" s="16" t="s">
        <v>23</v>
      </c>
      <c r="F45" s="16" t="s">
        <v>23</v>
      </c>
    </row>
    <row r="46" customFormat="false" ht="12.75" hidden="false" customHeight="false" outlineLevel="0" collapsed="false">
      <c r="A46" s="24" t="n">
        <v>1924</v>
      </c>
      <c r="B46" s="16" t="n">
        <v>1928</v>
      </c>
      <c r="C46" s="16" t="n">
        <v>42574</v>
      </c>
      <c r="D46" s="16" t="s">
        <v>23</v>
      </c>
      <c r="E46" s="16" t="s">
        <v>23</v>
      </c>
      <c r="F46" s="16" t="s">
        <v>23</v>
      </c>
    </row>
    <row r="47" customFormat="false" ht="12.75" hidden="false" customHeight="false" outlineLevel="0" collapsed="false">
      <c r="A47" s="24" t="n">
        <v>1925</v>
      </c>
      <c r="B47" s="16" t="n">
        <v>5088</v>
      </c>
      <c r="C47" s="16" t="n">
        <v>46432</v>
      </c>
      <c r="D47" s="16" t="s">
        <v>23</v>
      </c>
      <c r="E47" s="16" t="s">
        <v>23</v>
      </c>
      <c r="F47" s="16" t="s">
        <v>23</v>
      </c>
    </row>
    <row r="48" customFormat="false" ht="12.75" hidden="false" customHeight="false" outlineLevel="0" collapsed="false">
      <c r="A48" s="24" t="n">
        <v>1926</v>
      </c>
      <c r="B48" s="16" t="n">
        <v>3520</v>
      </c>
      <c r="C48" s="16" t="n">
        <v>44733</v>
      </c>
      <c r="D48" s="16" t="s">
        <v>23</v>
      </c>
      <c r="E48" s="16" t="s">
        <v>23</v>
      </c>
      <c r="F48" s="16" t="s">
        <v>23</v>
      </c>
    </row>
    <row r="49" customFormat="false" ht="12.75" hidden="false" customHeight="false" outlineLevel="0" collapsed="false">
      <c r="A49" s="24" t="n">
        <v>1927</v>
      </c>
      <c r="B49" s="16" t="n">
        <v>4371</v>
      </c>
      <c r="C49" s="16" t="n">
        <v>41717</v>
      </c>
      <c r="D49" s="16" t="s">
        <v>23</v>
      </c>
      <c r="E49" s="16" t="s">
        <v>23</v>
      </c>
      <c r="F49" s="16" t="s">
        <v>23</v>
      </c>
    </row>
    <row r="50" customFormat="false" ht="12.75" hidden="false" customHeight="false" outlineLevel="0" collapsed="false">
      <c r="A50" s="24" t="n">
        <v>1928</v>
      </c>
      <c r="B50" s="16" t="n">
        <v>4704</v>
      </c>
      <c r="C50" s="16" t="n">
        <v>42357</v>
      </c>
      <c r="D50" s="16" t="s">
        <v>23</v>
      </c>
      <c r="E50" s="16" t="s">
        <v>23</v>
      </c>
      <c r="F50" s="16" t="s">
        <v>23</v>
      </c>
    </row>
    <row r="51" customFormat="false" ht="12.75" hidden="false" customHeight="false" outlineLevel="0" collapsed="false">
      <c r="A51" s="24" t="n">
        <v>1929</v>
      </c>
      <c r="B51" s="16" t="n">
        <v>5090</v>
      </c>
      <c r="C51" s="16" t="n">
        <v>45267</v>
      </c>
      <c r="D51" s="16" t="s">
        <v>23</v>
      </c>
      <c r="E51" s="16" t="s">
        <v>23</v>
      </c>
      <c r="F51" s="16" t="s">
        <v>23</v>
      </c>
    </row>
    <row r="52" customFormat="false" ht="12.75" hidden="false" customHeight="false" outlineLevel="0" collapsed="false">
      <c r="A52" s="24" t="n">
        <v>1930</v>
      </c>
      <c r="B52" s="16" t="n">
        <v>4976</v>
      </c>
      <c r="C52" s="16" t="n">
        <v>45226</v>
      </c>
      <c r="D52" s="16" t="s">
        <v>23</v>
      </c>
      <c r="E52" s="16" t="s">
        <v>23</v>
      </c>
      <c r="F52" s="16" t="s">
        <v>23</v>
      </c>
    </row>
    <row r="53" customFormat="false" ht="12.75" hidden="false" customHeight="false" outlineLevel="0" collapsed="false">
      <c r="A53" s="24" t="n">
        <v>1931</v>
      </c>
      <c r="B53" s="16" t="n">
        <v>4318</v>
      </c>
      <c r="C53" s="16" t="n">
        <v>51761</v>
      </c>
      <c r="D53" s="16" t="s">
        <v>23</v>
      </c>
      <c r="E53" s="16" t="s">
        <v>23</v>
      </c>
      <c r="F53" s="16" t="s">
        <v>23</v>
      </c>
    </row>
    <row r="54" customFormat="false" ht="12.75" hidden="false" customHeight="false" outlineLevel="0" collapsed="false">
      <c r="A54" s="24" t="n">
        <v>1932</v>
      </c>
      <c r="B54" s="16" t="n">
        <v>4846</v>
      </c>
      <c r="C54" s="16" t="n">
        <v>53504</v>
      </c>
      <c r="D54" s="16" t="s">
        <v>23</v>
      </c>
      <c r="E54" s="16" t="s">
        <v>23</v>
      </c>
      <c r="F54" s="16" t="s">
        <v>23</v>
      </c>
    </row>
    <row r="55" customFormat="false" ht="12.75" hidden="false" customHeight="false" outlineLevel="0" collapsed="false">
      <c r="A55" s="24" t="n">
        <v>1933</v>
      </c>
      <c r="B55" s="16" t="n">
        <v>5502</v>
      </c>
      <c r="C55" s="16" t="n">
        <v>48807</v>
      </c>
      <c r="D55" s="16" t="s">
        <v>23</v>
      </c>
      <c r="E55" s="16" t="s">
        <v>23</v>
      </c>
      <c r="F55" s="16" t="s">
        <v>23</v>
      </c>
    </row>
    <row r="56" customFormat="false" ht="12.75" hidden="false" customHeight="false" outlineLevel="0" collapsed="false">
      <c r="A56" s="24" t="n">
        <v>1934</v>
      </c>
      <c r="B56" s="16" t="n">
        <v>4673</v>
      </c>
      <c r="C56" s="16" t="n">
        <v>44452</v>
      </c>
      <c r="D56" s="16" t="s">
        <v>23</v>
      </c>
      <c r="E56" s="16" t="s">
        <v>23</v>
      </c>
      <c r="F56" s="16" t="s">
        <v>23</v>
      </c>
    </row>
    <row r="57" customFormat="false" ht="12.75" hidden="false" customHeight="false" outlineLevel="0" collapsed="false">
      <c r="A57" s="24" t="n">
        <v>1935</v>
      </c>
      <c r="B57" s="16" t="n">
        <v>4766</v>
      </c>
      <c r="C57" s="16" t="n">
        <v>40663</v>
      </c>
      <c r="D57" s="16" t="s">
        <v>23</v>
      </c>
      <c r="E57" s="16" t="s">
        <v>23</v>
      </c>
      <c r="F57" s="16" t="s">
        <v>23</v>
      </c>
    </row>
    <row r="58" customFormat="false" ht="12.75" hidden="false" customHeight="false" outlineLevel="0" collapsed="false">
      <c r="A58" s="24" t="n">
        <v>1936</v>
      </c>
      <c r="B58" s="16" t="n">
        <v>4836</v>
      </c>
      <c r="C58" s="16" t="n">
        <v>39831</v>
      </c>
      <c r="D58" s="16" t="s">
        <v>23</v>
      </c>
      <c r="E58" s="16" t="s">
        <v>23</v>
      </c>
      <c r="F58" s="16" t="s">
        <v>23</v>
      </c>
    </row>
    <row r="59" customFormat="false" ht="12.75" hidden="false" customHeight="false" outlineLevel="0" collapsed="false">
      <c r="A59" s="24" t="n">
        <v>1937</v>
      </c>
      <c r="B59" s="16" t="n">
        <v>4615</v>
      </c>
      <c r="C59" s="16" t="n">
        <v>37738</v>
      </c>
      <c r="D59" s="16" t="s">
        <v>23</v>
      </c>
      <c r="E59" s="16" t="s">
        <v>23</v>
      </c>
      <c r="F59" s="16" t="s">
        <v>23</v>
      </c>
    </row>
    <row r="60" customFormat="false" ht="12.75" hidden="false" customHeight="false" outlineLevel="0" collapsed="false">
      <c r="A60" s="24" t="n">
        <v>1938</v>
      </c>
      <c r="B60" s="16" t="n">
        <v>4843</v>
      </c>
      <c r="C60" s="16" t="n">
        <v>38102</v>
      </c>
      <c r="D60" s="16" t="s">
        <v>23</v>
      </c>
      <c r="E60" s="16" t="s">
        <v>23</v>
      </c>
      <c r="F60" s="16" t="s">
        <v>23</v>
      </c>
    </row>
    <row r="61" customFormat="false" ht="12.75" hidden="false" customHeight="false" outlineLevel="0" collapsed="false">
      <c r="A61" s="24" t="n">
        <v>1939</v>
      </c>
      <c r="B61" s="16" t="n">
        <v>5913</v>
      </c>
      <c r="C61" s="16" t="n">
        <v>43118</v>
      </c>
      <c r="D61" s="16" t="s">
        <v>23</v>
      </c>
      <c r="E61" s="16" t="s">
        <v>23</v>
      </c>
      <c r="F61" s="16" t="s">
        <v>23</v>
      </c>
    </row>
    <row r="62" customFormat="false" ht="12.75" hidden="false" customHeight="false" outlineLevel="0" collapsed="false">
      <c r="A62" s="24" t="n">
        <v>1940</v>
      </c>
      <c r="B62" s="16" t="n">
        <v>6716</v>
      </c>
      <c r="C62" s="16" t="n">
        <v>42323</v>
      </c>
      <c r="D62" s="16" t="s">
        <v>23</v>
      </c>
      <c r="E62" s="16" t="s">
        <v>23</v>
      </c>
      <c r="F62" s="16" t="s">
        <v>23</v>
      </c>
    </row>
    <row r="63" customFormat="false" ht="12.75" hidden="false" customHeight="false" outlineLevel="0" collapsed="false">
      <c r="A63" s="24" t="n">
        <v>1941</v>
      </c>
      <c r="B63" s="16" t="n">
        <v>6686</v>
      </c>
      <c r="C63" s="16" t="n">
        <v>41171</v>
      </c>
      <c r="D63" s="16" t="s">
        <v>23</v>
      </c>
      <c r="E63" s="16" t="s">
        <v>23</v>
      </c>
      <c r="F63" s="16" t="s">
        <v>23</v>
      </c>
    </row>
    <row r="64" customFormat="false" ht="12.75" hidden="false" customHeight="false" outlineLevel="0" collapsed="false">
      <c r="A64" s="24" t="n">
        <v>1942</v>
      </c>
      <c r="B64" s="16" t="n">
        <v>7977</v>
      </c>
      <c r="C64" s="16" t="n">
        <v>38514</v>
      </c>
      <c r="D64" s="16" t="s">
        <v>23</v>
      </c>
      <c r="E64" s="16" t="s">
        <v>23</v>
      </c>
      <c r="F64" s="16" t="s">
        <v>23</v>
      </c>
    </row>
    <row r="65" customFormat="false" ht="12.75" hidden="false" customHeight="false" outlineLevel="0" collapsed="false">
      <c r="A65" s="24" t="n">
        <v>1943</v>
      </c>
      <c r="B65" s="16" t="n">
        <v>6382</v>
      </c>
      <c r="C65" s="16" t="n">
        <v>31101</v>
      </c>
      <c r="D65" s="16" t="s">
        <v>23</v>
      </c>
      <c r="E65" s="16" t="s">
        <v>23</v>
      </c>
      <c r="F65" s="16" t="s">
        <v>23</v>
      </c>
    </row>
    <row r="66" customFormat="false" ht="12.75" hidden="false" customHeight="false" outlineLevel="0" collapsed="false">
      <c r="A66" s="24" t="n">
        <v>1944</v>
      </c>
      <c r="B66" s="16" t="n">
        <v>8336</v>
      </c>
      <c r="C66" s="16" t="n">
        <v>28091</v>
      </c>
      <c r="D66" s="16" t="s">
        <v>23</v>
      </c>
      <c r="E66" s="16" t="s">
        <v>23</v>
      </c>
      <c r="F66" s="16" t="s">
        <v>23</v>
      </c>
    </row>
    <row r="67" customFormat="false" ht="12.75" hidden="false" customHeight="false" outlineLevel="0" collapsed="false">
      <c r="A67" s="24" t="n">
        <v>1945</v>
      </c>
      <c r="B67" s="16" t="n">
        <v>2340</v>
      </c>
      <c r="C67" s="16" t="n">
        <v>25712</v>
      </c>
      <c r="D67" s="16" t="s">
        <v>23</v>
      </c>
      <c r="E67" s="16" t="s">
        <v>23</v>
      </c>
      <c r="F67" s="16" t="s">
        <v>23</v>
      </c>
    </row>
    <row r="68" customFormat="false" ht="12.75" hidden="false" customHeight="false" outlineLevel="0" collapsed="false">
      <c r="A68" s="24" t="n">
        <v>1946</v>
      </c>
      <c r="B68" s="16" t="n">
        <v>2404</v>
      </c>
      <c r="C68" s="16" t="n">
        <v>21859</v>
      </c>
      <c r="D68" s="16" t="s">
        <v>23</v>
      </c>
      <c r="E68" s="16" t="s">
        <v>23</v>
      </c>
      <c r="F68" s="16" t="s">
        <v>23</v>
      </c>
    </row>
    <row r="69" customFormat="false" ht="12.75" hidden="false" customHeight="false" outlineLevel="0" collapsed="false">
      <c r="A69" s="24" t="n">
        <v>1947</v>
      </c>
      <c r="B69" s="16" t="n">
        <v>1056</v>
      </c>
      <c r="C69" s="16" t="n">
        <v>20191</v>
      </c>
      <c r="D69" s="16" t="s">
        <v>23</v>
      </c>
      <c r="E69" s="16" t="s">
        <v>23</v>
      </c>
      <c r="F69" s="16" t="s">
        <v>23</v>
      </c>
    </row>
    <row r="70" customFormat="false" ht="12.75" hidden="false" customHeight="false" outlineLevel="0" collapsed="false">
      <c r="A70" s="24" t="n">
        <v>1948</v>
      </c>
      <c r="B70" s="16" t="n">
        <v>1885</v>
      </c>
      <c r="C70" s="16" t="n">
        <v>24007</v>
      </c>
      <c r="D70" s="16" t="s">
        <v>23</v>
      </c>
      <c r="E70" s="16" t="s">
        <v>23</v>
      </c>
      <c r="F70" s="16" t="s">
        <v>23</v>
      </c>
    </row>
    <row r="71" customFormat="false" ht="12.75" hidden="false" customHeight="false" outlineLevel="0" collapsed="false">
      <c r="A71" s="24" t="n">
        <v>1949</v>
      </c>
      <c r="B71" s="16" t="n">
        <v>3940</v>
      </c>
      <c r="C71" s="16" t="n">
        <v>35224</v>
      </c>
      <c r="D71" s="16" t="s">
        <v>23</v>
      </c>
      <c r="E71" s="16" t="s">
        <v>23</v>
      </c>
      <c r="F71" s="16" t="s">
        <v>23</v>
      </c>
    </row>
    <row r="72" customFormat="false" ht="12.75" hidden="false" customHeight="false" outlineLevel="0" collapsed="false">
      <c r="A72" s="24" t="n">
        <v>1950</v>
      </c>
      <c r="B72" s="16" t="n">
        <v>4272</v>
      </c>
      <c r="C72" s="16" t="n">
        <v>43129</v>
      </c>
      <c r="D72" s="16" t="s">
        <v>23</v>
      </c>
      <c r="E72" s="16" t="s">
        <v>23</v>
      </c>
      <c r="F72" s="16" t="s">
        <v>23</v>
      </c>
    </row>
    <row r="73" customFormat="false" ht="12.75" hidden="false" customHeight="false" outlineLevel="0" collapsed="false">
      <c r="A73" s="24" t="n">
        <v>1951</v>
      </c>
      <c r="B73" s="16" t="n">
        <v>6269</v>
      </c>
      <c r="C73" s="16" t="n">
        <v>44326</v>
      </c>
      <c r="D73" s="16" t="s">
        <v>23</v>
      </c>
      <c r="E73" s="16" t="s">
        <v>23</v>
      </c>
      <c r="F73" s="16" t="s">
        <v>23</v>
      </c>
    </row>
    <row r="74" customFormat="false" ht="12.75" hidden="false" customHeight="false" outlineLevel="0" collapsed="false">
      <c r="A74" s="24" t="n">
        <v>1952</v>
      </c>
      <c r="B74" s="16" t="n">
        <v>5486</v>
      </c>
      <c r="C74" s="16" t="n">
        <v>43616</v>
      </c>
      <c r="D74" s="16" t="s">
        <v>23</v>
      </c>
      <c r="E74" s="16" t="s">
        <v>23</v>
      </c>
      <c r="F74" s="16" t="s">
        <v>23</v>
      </c>
    </row>
    <row r="75" customFormat="false" ht="12.75" hidden="false" customHeight="false" outlineLevel="0" collapsed="false">
      <c r="A75" s="24" t="n">
        <v>1953</v>
      </c>
      <c r="B75" s="16" t="n">
        <v>5806</v>
      </c>
      <c r="C75" s="16" t="n">
        <v>40468</v>
      </c>
      <c r="D75" s="16" t="s">
        <v>23</v>
      </c>
      <c r="E75" s="16" t="s">
        <v>23</v>
      </c>
      <c r="F75" s="16" t="s">
        <v>23</v>
      </c>
    </row>
    <row r="76" customFormat="false" ht="12.75" hidden="false" customHeight="false" outlineLevel="0" collapsed="false">
      <c r="A76" s="24" t="n">
        <v>1954</v>
      </c>
      <c r="B76" s="16" t="n">
        <v>7070</v>
      </c>
      <c r="C76" s="16" t="n">
        <v>33809</v>
      </c>
      <c r="D76" s="16" t="s">
        <v>23</v>
      </c>
      <c r="E76" s="16" t="s">
        <v>23</v>
      </c>
      <c r="F76" s="16" t="s">
        <v>23</v>
      </c>
    </row>
    <row r="77" customFormat="false" ht="12.75" hidden="false" customHeight="false" outlineLevel="0" collapsed="false">
      <c r="A77" s="24" t="n">
        <v>1955</v>
      </c>
      <c r="B77" s="16" t="n">
        <v>8557</v>
      </c>
      <c r="C77" s="16" t="n">
        <v>30432</v>
      </c>
      <c r="D77" s="16" t="s">
        <v>23</v>
      </c>
      <c r="E77" s="16" t="s">
        <v>23</v>
      </c>
      <c r="F77" s="16" t="s">
        <v>23</v>
      </c>
    </row>
    <row r="78" customFormat="false" ht="12.75" hidden="false" customHeight="false" outlineLevel="0" collapsed="false">
      <c r="A78" s="24" t="n">
        <v>1956</v>
      </c>
      <c r="B78" s="16" t="n">
        <v>9430</v>
      </c>
      <c r="C78" s="16" t="n">
        <v>46817</v>
      </c>
      <c r="D78" s="16" t="s">
        <v>23</v>
      </c>
      <c r="E78" s="16" t="s">
        <v>23</v>
      </c>
      <c r="F78" s="16" t="s">
        <v>23</v>
      </c>
    </row>
    <row r="79" customFormat="false" ht="12.75" hidden="false" customHeight="false" outlineLevel="0" collapsed="false">
      <c r="A79" s="24" t="n">
        <v>1957</v>
      </c>
      <c r="B79" s="16" t="n">
        <v>9813</v>
      </c>
      <c r="C79" s="16" t="n">
        <v>42744</v>
      </c>
      <c r="D79" s="16" t="s">
        <v>23</v>
      </c>
      <c r="E79" s="16" t="s">
        <v>23</v>
      </c>
      <c r="F79" s="16" t="s">
        <v>23</v>
      </c>
    </row>
    <row r="80" customFormat="false" ht="12.75" hidden="false" customHeight="false" outlineLevel="0" collapsed="false">
      <c r="A80" s="24" t="n">
        <v>1958</v>
      </c>
      <c r="B80" s="16" t="n">
        <v>9972</v>
      </c>
      <c r="C80" s="16" t="n">
        <v>48330</v>
      </c>
      <c r="D80" s="16" t="s">
        <v>23</v>
      </c>
      <c r="E80" s="16" t="s">
        <v>23</v>
      </c>
      <c r="F80" s="16" t="s">
        <v>23</v>
      </c>
    </row>
    <row r="81" customFormat="false" ht="12.75" hidden="false" customHeight="false" outlineLevel="0" collapsed="false">
      <c r="A81" s="24" t="n">
        <v>1959</v>
      </c>
      <c r="B81" s="16" t="n">
        <v>10278</v>
      </c>
      <c r="C81" s="16" t="n">
        <v>52408</v>
      </c>
      <c r="D81" s="16" t="s">
        <v>23</v>
      </c>
      <c r="E81" s="16" t="s">
        <v>23</v>
      </c>
      <c r="F81" s="16" t="s">
        <v>23</v>
      </c>
    </row>
    <row r="82" customFormat="false" ht="12.75" hidden="false" customHeight="false" outlineLevel="0" collapsed="false">
      <c r="A82" s="24" t="n">
        <v>1960</v>
      </c>
      <c r="B82" s="16" t="n">
        <v>11252</v>
      </c>
      <c r="C82" s="16" t="n">
        <v>47170</v>
      </c>
      <c r="D82" s="16" t="s">
        <v>23</v>
      </c>
      <c r="E82" s="16" t="s">
        <v>23</v>
      </c>
      <c r="F82" s="16" t="s">
        <v>23</v>
      </c>
    </row>
    <row r="83" customFormat="false" ht="12.75" hidden="false" customHeight="false" outlineLevel="0" collapsed="false">
      <c r="A83" s="24" t="n">
        <v>1961</v>
      </c>
      <c r="B83" s="16" t="n">
        <v>20946</v>
      </c>
      <c r="C83" s="16" t="n">
        <v>48368</v>
      </c>
      <c r="D83" s="16" t="s">
        <v>23</v>
      </c>
      <c r="E83" s="16" t="s">
        <v>23</v>
      </c>
      <c r="F83" s="16" t="s">
        <v>23</v>
      </c>
    </row>
    <row r="84" customFormat="false" ht="12.75" hidden="false" customHeight="false" outlineLevel="0" collapsed="false">
      <c r="A84" s="24" t="n">
        <v>1962</v>
      </c>
      <c r="B84" s="16" t="n">
        <v>15703</v>
      </c>
      <c r="C84" s="16" t="n">
        <v>55691</v>
      </c>
      <c r="D84" s="16" t="s">
        <v>23</v>
      </c>
      <c r="E84" s="16" t="s">
        <v>23</v>
      </c>
      <c r="F84" s="16" t="s">
        <v>23</v>
      </c>
    </row>
    <row r="85" customFormat="false" ht="12.75" hidden="false" customHeight="false" outlineLevel="0" collapsed="false">
      <c r="A85" s="24" t="n">
        <v>1963</v>
      </c>
      <c r="B85" s="16" t="n">
        <v>23303</v>
      </c>
      <c r="C85" s="16" t="n">
        <v>45808</v>
      </c>
      <c r="D85" s="16" t="s">
        <v>23</v>
      </c>
      <c r="E85" s="16" t="n">
        <v>716</v>
      </c>
      <c r="F85" s="16" t="s">
        <v>23</v>
      </c>
    </row>
    <row r="86" customFormat="false" ht="12.75" hidden="false" customHeight="false" outlineLevel="0" collapsed="false">
      <c r="A86" s="24" t="n">
        <v>1964</v>
      </c>
      <c r="B86" s="16" t="n">
        <v>23700</v>
      </c>
      <c r="C86" s="16" t="n">
        <v>47376</v>
      </c>
      <c r="D86" s="16" t="s">
        <v>23</v>
      </c>
      <c r="E86" s="16" t="s">
        <v>23</v>
      </c>
      <c r="F86" s="16" t="s">
        <v>23</v>
      </c>
    </row>
    <row r="87" customFormat="false" ht="12.75" hidden="false" customHeight="false" outlineLevel="0" collapsed="false">
      <c r="A87" s="24" t="n">
        <v>1965</v>
      </c>
      <c r="B87" s="16" t="n">
        <v>26905</v>
      </c>
      <c r="C87" s="16" t="n">
        <v>62857</v>
      </c>
      <c r="D87" s="16" t="s">
        <v>23</v>
      </c>
      <c r="E87" s="16" t="n">
        <v>289</v>
      </c>
      <c r="F87" s="16" t="s">
        <v>23</v>
      </c>
    </row>
    <row r="88" customFormat="false" ht="12.75" hidden="false" customHeight="false" outlineLevel="0" collapsed="false">
      <c r="A88" s="24" t="n">
        <v>1966</v>
      </c>
      <c r="B88" s="16" t="n">
        <v>26315</v>
      </c>
      <c r="C88" s="16" t="n">
        <v>68406</v>
      </c>
      <c r="D88" s="16" t="s">
        <v>23</v>
      </c>
      <c r="E88" s="16" t="n">
        <v>255</v>
      </c>
      <c r="F88" s="16" t="s">
        <v>23</v>
      </c>
    </row>
    <row r="89" customFormat="false" ht="12.75" hidden="false" customHeight="false" outlineLevel="0" collapsed="false">
      <c r="A89" s="24" t="n">
        <v>1967</v>
      </c>
      <c r="B89" s="16" t="n">
        <v>20773</v>
      </c>
      <c r="C89" s="16" t="n">
        <v>65652</v>
      </c>
      <c r="D89" s="16" t="s">
        <v>23</v>
      </c>
      <c r="E89" s="16" t="s">
        <v>23</v>
      </c>
      <c r="F89" s="16" t="s">
        <v>23</v>
      </c>
    </row>
    <row r="90" customFormat="false" ht="12.75" hidden="false" customHeight="false" outlineLevel="0" collapsed="false">
      <c r="A90" s="24" t="n">
        <v>1968</v>
      </c>
      <c r="B90" s="16" t="n">
        <v>27972</v>
      </c>
      <c r="C90" s="16" t="n">
        <v>59102</v>
      </c>
      <c r="D90" s="16" t="s">
        <v>23</v>
      </c>
      <c r="E90" s="16" t="n">
        <v>359</v>
      </c>
      <c r="F90" s="16" t="s">
        <v>23</v>
      </c>
    </row>
    <row r="91" customFormat="false" ht="12.75" hidden="false" customHeight="false" outlineLevel="0" collapsed="false">
      <c r="A91" s="24" t="n">
        <v>1969</v>
      </c>
      <c r="B91" s="16" t="n">
        <v>27657</v>
      </c>
      <c r="C91" s="16" t="n">
        <v>67557</v>
      </c>
      <c r="D91" s="16" t="s">
        <v>23</v>
      </c>
      <c r="E91" s="16" t="n">
        <v>317</v>
      </c>
      <c r="F91" s="16" t="s">
        <v>23</v>
      </c>
    </row>
    <row r="92" customFormat="false" ht="12.75" hidden="false" customHeight="false" outlineLevel="0" collapsed="false">
      <c r="A92" s="24" t="n">
        <v>1970</v>
      </c>
      <c r="B92" s="16" t="n">
        <v>30879</v>
      </c>
      <c r="C92" s="16" t="n">
        <v>64427</v>
      </c>
      <c r="D92" s="16" t="s">
        <v>23</v>
      </c>
      <c r="E92" s="16" t="n">
        <v>266</v>
      </c>
      <c r="F92" s="16" t="s">
        <v>23</v>
      </c>
    </row>
    <row r="93" customFormat="false" ht="12.75" hidden="false" customHeight="false" outlineLevel="0" collapsed="false">
      <c r="A93" s="24" t="n">
        <v>1971</v>
      </c>
      <c r="B93" s="16" t="n">
        <v>36447</v>
      </c>
      <c r="C93" s="16" t="n">
        <v>78316</v>
      </c>
      <c r="D93" s="16" t="s">
        <v>23</v>
      </c>
      <c r="E93" s="16" t="n">
        <v>229</v>
      </c>
      <c r="F93" s="16" t="s">
        <v>23</v>
      </c>
    </row>
    <row r="94" customFormat="false" ht="12.75" hidden="false" customHeight="false" outlineLevel="0" collapsed="false">
      <c r="A94" s="24" t="n">
        <v>1972</v>
      </c>
      <c r="B94" s="16" t="n">
        <v>41454</v>
      </c>
      <c r="C94" s="16" t="n">
        <v>74808</v>
      </c>
      <c r="D94" s="16" t="s">
        <v>23</v>
      </c>
      <c r="E94" s="16" t="n">
        <v>218</v>
      </c>
      <c r="F94" s="16" t="s">
        <v>23</v>
      </c>
    </row>
    <row r="95" customFormat="false" ht="12.75" hidden="false" customHeight="false" outlineLevel="0" collapsed="false">
      <c r="A95" s="24" t="n">
        <v>1973</v>
      </c>
      <c r="B95" s="16" t="n">
        <v>42328</v>
      </c>
      <c r="C95" s="16" t="n">
        <v>74139</v>
      </c>
      <c r="D95" s="16" t="s">
        <v>23</v>
      </c>
      <c r="E95" s="16" t="n">
        <v>199</v>
      </c>
      <c r="F95" s="16" t="s">
        <v>23</v>
      </c>
    </row>
    <row r="96" customFormat="false" ht="12.75" hidden="false" customHeight="false" outlineLevel="0" collapsed="false">
      <c r="A96" s="24" t="n">
        <v>1974</v>
      </c>
      <c r="B96" s="16" t="n">
        <v>39626</v>
      </c>
      <c r="C96" s="16" t="n">
        <v>76275</v>
      </c>
      <c r="D96" s="16" t="s">
        <v>23</v>
      </c>
      <c r="E96" s="16" t="n">
        <v>322</v>
      </c>
      <c r="F96" s="16" t="s">
        <v>23</v>
      </c>
    </row>
    <row r="97" customFormat="false" ht="12.75" hidden="false" customHeight="false" outlineLevel="0" collapsed="false">
      <c r="A97" s="24" t="n">
        <v>1975</v>
      </c>
      <c r="B97" s="16" t="n">
        <v>46728</v>
      </c>
      <c r="C97" s="16" t="n">
        <v>71994</v>
      </c>
      <c r="D97" s="16" t="s">
        <v>23</v>
      </c>
      <c r="E97" s="16" t="n">
        <v>442</v>
      </c>
      <c r="F97" s="16" t="s">
        <v>23</v>
      </c>
    </row>
    <row r="98" customFormat="false" ht="12.75" hidden="false" customHeight="false" outlineLevel="0" collapsed="false">
      <c r="A98" s="24" t="n">
        <v>1976</v>
      </c>
      <c r="B98" s="16" t="n">
        <v>40317</v>
      </c>
      <c r="C98" s="16" t="n">
        <v>70236</v>
      </c>
      <c r="D98" s="16" t="s">
        <v>23</v>
      </c>
      <c r="E98" s="16" t="n">
        <v>479</v>
      </c>
      <c r="F98" s="16" t="s">
        <v>23</v>
      </c>
    </row>
    <row r="99" customFormat="false" ht="12.75" hidden="false" customHeight="false" outlineLevel="0" collapsed="false">
      <c r="A99" s="24" t="n">
        <v>1977</v>
      </c>
      <c r="B99" s="16" t="n">
        <v>52608</v>
      </c>
      <c r="C99" s="16" t="n">
        <v>65269</v>
      </c>
      <c r="D99" s="16" t="s">
        <v>23</v>
      </c>
      <c r="E99" s="16" t="n">
        <v>274</v>
      </c>
      <c r="F99" s="16" t="s">
        <v>23</v>
      </c>
    </row>
    <row r="100" customFormat="false" ht="12.75" hidden="false" customHeight="false" outlineLevel="0" collapsed="false">
      <c r="A100" s="24" t="n">
        <v>1978</v>
      </c>
      <c r="B100" s="16" t="n">
        <v>45504</v>
      </c>
      <c r="C100" s="16" t="n">
        <v>66102</v>
      </c>
      <c r="D100" s="16" t="s">
        <v>23</v>
      </c>
      <c r="E100" s="16" t="n">
        <v>427</v>
      </c>
      <c r="F100" s="16" t="s">
        <v>23</v>
      </c>
    </row>
    <row r="101" customFormat="false" ht="12.75" hidden="false" customHeight="false" outlineLevel="0" collapsed="false">
      <c r="A101" s="24" t="n">
        <v>1979</v>
      </c>
      <c r="B101" s="16" t="n">
        <v>44104</v>
      </c>
      <c r="C101" s="16" t="n">
        <v>48853</v>
      </c>
      <c r="D101" s="16" t="s">
        <v>23</v>
      </c>
      <c r="E101" s="16" t="n">
        <v>1419</v>
      </c>
      <c r="F101" s="16" t="s">
        <v>23</v>
      </c>
    </row>
    <row r="102" customFormat="false" ht="12.75" hidden="false" customHeight="false" outlineLevel="0" collapsed="false">
      <c r="A102" s="24" t="n">
        <v>1980</v>
      </c>
      <c r="B102" s="16" t="n">
        <v>46106</v>
      </c>
      <c r="C102" s="16" t="n">
        <v>61827</v>
      </c>
      <c r="D102" s="16" t="s">
        <v>23</v>
      </c>
      <c r="E102" s="16" t="n">
        <v>1632</v>
      </c>
      <c r="F102" s="16" t="n">
        <v>484</v>
      </c>
    </row>
    <row r="103" customFormat="false" ht="12.75" hidden="false" customHeight="false" outlineLevel="0" collapsed="false">
      <c r="A103" s="24" t="n">
        <v>1981</v>
      </c>
      <c r="B103" s="16" t="n">
        <v>50904</v>
      </c>
      <c r="C103" s="16" t="n">
        <v>65770</v>
      </c>
      <c r="D103" s="16" t="s">
        <v>23</v>
      </c>
      <c r="E103" s="16" t="n">
        <v>1808</v>
      </c>
      <c r="F103" s="16" t="n">
        <v>3346</v>
      </c>
    </row>
    <row r="104" customFormat="false" ht="12.75" hidden="false" customHeight="false" outlineLevel="0" collapsed="false">
      <c r="A104" s="24" t="n">
        <v>1982</v>
      </c>
      <c r="B104" s="16" t="n">
        <v>50601</v>
      </c>
      <c r="C104" s="16" t="n">
        <v>57889</v>
      </c>
      <c r="D104" s="16" t="s">
        <v>23</v>
      </c>
      <c r="E104" s="16" t="n">
        <v>2609</v>
      </c>
      <c r="F104" s="16" t="n">
        <v>5428</v>
      </c>
    </row>
    <row r="105" customFormat="false" ht="12.75" hidden="false" customHeight="false" outlineLevel="0" collapsed="false">
      <c r="A105" s="24" t="n">
        <v>1983</v>
      </c>
      <c r="B105" s="16" t="n">
        <v>54701</v>
      </c>
      <c r="C105" s="16" t="n">
        <v>56862</v>
      </c>
      <c r="D105" s="16" t="s">
        <v>23</v>
      </c>
      <c r="E105" s="16" t="n">
        <v>2433</v>
      </c>
      <c r="F105" s="16" t="n">
        <v>9656</v>
      </c>
    </row>
    <row r="106" customFormat="false" ht="12.75" hidden="false" customHeight="false" outlineLevel="0" collapsed="false">
      <c r="A106" s="24" t="n">
        <v>1984</v>
      </c>
      <c r="B106" s="16" t="n">
        <v>61800</v>
      </c>
      <c r="C106" s="16" t="n">
        <v>67201</v>
      </c>
      <c r="D106" s="16" t="s">
        <v>23</v>
      </c>
      <c r="E106" s="16" t="n">
        <v>2365</v>
      </c>
      <c r="F106" s="16" t="n">
        <v>13311</v>
      </c>
    </row>
    <row r="107" customFormat="false" ht="12.75" hidden="false" customHeight="false" outlineLevel="0" collapsed="false">
      <c r="A107" s="24" t="n">
        <v>1985</v>
      </c>
      <c r="B107" s="16" t="n">
        <v>50100</v>
      </c>
      <c r="C107" s="16" t="n">
        <v>71661</v>
      </c>
      <c r="D107" s="16" t="n">
        <v>44</v>
      </c>
      <c r="E107" s="16" t="n">
        <v>2268</v>
      </c>
      <c r="F107" s="16" t="n">
        <v>15117</v>
      </c>
    </row>
    <row r="108" customFormat="false" ht="12.75" hidden="false" customHeight="false" outlineLevel="0" collapsed="false">
      <c r="A108" s="24" t="n">
        <v>1986</v>
      </c>
      <c r="B108" s="16" t="n">
        <v>59900</v>
      </c>
      <c r="C108" s="16" t="n">
        <v>70860</v>
      </c>
      <c r="D108" s="16" t="n">
        <v>56</v>
      </c>
      <c r="E108" s="16" t="n">
        <v>1894</v>
      </c>
      <c r="F108" s="16" t="n">
        <v>18474</v>
      </c>
    </row>
    <row r="109" customFormat="false" ht="12.75" hidden="false" customHeight="false" outlineLevel="0" collapsed="false">
      <c r="A109" s="24" t="n">
        <v>1987</v>
      </c>
      <c r="B109" s="16" t="n">
        <v>62400</v>
      </c>
      <c r="C109" s="16" t="n">
        <v>82952</v>
      </c>
      <c r="D109" s="16" t="n">
        <v>422</v>
      </c>
      <c r="E109" s="16" t="n">
        <v>2330</v>
      </c>
      <c r="F109" s="16" t="n">
        <v>17144</v>
      </c>
    </row>
    <row r="110" customFormat="false" ht="12.75" hidden="false" customHeight="false" outlineLevel="0" collapsed="false">
      <c r="A110" s="24" t="n">
        <v>1988</v>
      </c>
      <c r="B110" s="16" t="n">
        <v>55300</v>
      </c>
      <c r="C110" s="16" t="n">
        <v>77924</v>
      </c>
      <c r="D110" s="16" t="s">
        <v>23</v>
      </c>
      <c r="E110" s="16" t="n">
        <v>2174</v>
      </c>
      <c r="F110" s="16" t="n">
        <v>19749</v>
      </c>
    </row>
    <row r="111" customFormat="false" ht="12.75" hidden="false" customHeight="false" outlineLevel="0" collapsed="false">
      <c r="A111" s="24" t="n">
        <v>1989</v>
      </c>
      <c r="B111" s="16" t="n">
        <v>63301</v>
      </c>
      <c r="C111" s="16" t="n">
        <v>95539</v>
      </c>
      <c r="D111" s="16" t="n">
        <v>2303</v>
      </c>
      <c r="E111" s="16" t="n">
        <v>3972</v>
      </c>
      <c r="F111" s="16" t="n">
        <v>22558</v>
      </c>
    </row>
    <row r="112" customFormat="false" ht="12.75" hidden="false" customHeight="false" outlineLevel="0" collapsed="false">
      <c r="A112" s="24" t="n">
        <v>1990</v>
      </c>
      <c r="B112" s="16" t="n">
        <v>59401</v>
      </c>
      <c r="C112" s="16" t="n">
        <v>90366</v>
      </c>
      <c r="D112" s="16" t="s">
        <v>23</v>
      </c>
      <c r="E112" s="16" t="n">
        <v>7762</v>
      </c>
      <c r="F112" s="16" t="n">
        <v>24756</v>
      </c>
    </row>
    <row r="113" customFormat="false" ht="12.75" hidden="false" customHeight="false" outlineLevel="0" collapsed="false">
      <c r="A113" s="24" t="n">
        <v>1991</v>
      </c>
      <c r="B113" s="16" t="n">
        <v>36100</v>
      </c>
      <c r="C113" s="16" t="n">
        <v>96514</v>
      </c>
      <c r="D113" s="16" t="n">
        <v>4122</v>
      </c>
      <c r="E113" s="16" t="n">
        <v>8691</v>
      </c>
      <c r="F113" s="16" t="n">
        <v>26643</v>
      </c>
    </row>
    <row r="114" customFormat="false" ht="12.75" hidden="false" customHeight="false" outlineLevel="0" collapsed="false">
      <c r="A114" s="24" t="n">
        <v>1992</v>
      </c>
      <c r="B114" s="16" t="n">
        <v>92100</v>
      </c>
      <c r="C114" s="16" t="n">
        <v>97443</v>
      </c>
      <c r="D114" s="16" t="n">
        <v>3966</v>
      </c>
      <c r="E114" s="16" t="n">
        <v>10502</v>
      </c>
      <c r="F114" s="16" t="n">
        <v>30408</v>
      </c>
    </row>
    <row r="115" customFormat="false" ht="12.75" hidden="false" customHeight="false" outlineLevel="0" collapsed="false">
      <c r="A115" s="24" t="n">
        <v>1993</v>
      </c>
      <c r="B115" s="16" t="n">
        <v>88400</v>
      </c>
      <c r="C115" s="16" t="n">
        <v>98344</v>
      </c>
      <c r="D115" s="16" t="n">
        <v>6556</v>
      </c>
      <c r="E115" s="16" t="n">
        <v>11446</v>
      </c>
      <c r="F115" s="16" t="n">
        <v>36667</v>
      </c>
    </row>
    <row r="116" customFormat="false" ht="12.75" hidden="false" customHeight="false" outlineLevel="0" collapsed="false">
      <c r="A116" s="24" t="n">
        <v>1994</v>
      </c>
      <c r="B116" s="16" t="n">
        <v>82400</v>
      </c>
      <c r="C116" s="16" t="n">
        <v>101676</v>
      </c>
      <c r="D116" s="16" t="n">
        <v>3883</v>
      </c>
      <c r="E116" s="16" t="n">
        <v>11683</v>
      </c>
      <c r="F116" s="16" t="n">
        <v>42001</v>
      </c>
    </row>
    <row r="117" customFormat="false" ht="12.75" hidden="false" customHeight="false" outlineLevel="0" collapsed="false">
      <c r="A117" s="24" t="n">
        <v>1995</v>
      </c>
      <c r="B117" s="16" t="n">
        <v>109100</v>
      </c>
      <c r="C117" s="16" t="n">
        <v>101419</v>
      </c>
      <c r="D117" s="16" t="n">
        <v>3393</v>
      </c>
      <c r="E117" s="16" t="n">
        <v>12512</v>
      </c>
      <c r="F117" s="16" t="n">
        <v>41609</v>
      </c>
    </row>
    <row r="118" customFormat="false" ht="12.75" hidden="false" customHeight="false" outlineLevel="0" collapsed="false">
      <c r="A118" s="24" t="n">
        <v>1996</v>
      </c>
      <c r="B118" s="16" t="n">
        <v>215100</v>
      </c>
      <c r="C118" s="16" t="n">
        <v>109646</v>
      </c>
      <c r="D118" s="16" t="n">
        <v>2976</v>
      </c>
      <c r="E118" s="16" t="n">
        <v>16516</v>
      </c>
      <c r="F118" s="16" t="n">
        <v>40069</v>
      </c>
    </row>
    <row r="119" customFormat="false" ht="12.75" hidden="false" customHeight="false" outlineLevel="0" collapsed="false">
      <c r="A119" s="24" t="n">
        <v>1997</v>
      </c>
      <c r="B119" s="16" t="n">
        <v>147686</v>
      </c>
      <c r="C119" s="16" t="n">
        <v>111984</v>
      </c>
      <c r="D119" s="16" t="n">
        <v>3494</v>
      </c>
      <c r="E119" s="16" t="n">
        <v>24579</v>
      </c>
      <c r="F119" s="16" t="n">
        <v>39646</v>
      </c>
    </row>
    <row r="120" customFormat="false" ht="12.75" hidden="false" customHeight="false" outlineLevel="0" collapsed="false">
      <c r="A120" s="24" t="n">
        <v>1998</v>
      </c>
      <c r="B120" s="16" t="n">
        <v>141448</v>
      </c>
      <c r="C120" s="16" t="n">
        <v>147520</v>
      </c>
      <c r="D120" s="16" t="n">
        <v>4735</v>
      </c>
      <c r="E120" s="16" t="n">
        <v>52890</v>
      </c>
      <c r="F120" s="16" t="n">
        <v>36718</v>
      </c>
    </row>
    <row r="121" customFormat="false" ht="12.75" hidden="false" customHeight="false" outlineLevel="0" collapsed="false">
      <c r="A121" s="24" t="n">
        <v>1999</v>
      </c>
      <c r="B121" s="16" t="n">
        <v>150059</v>
      </c>
      <c r="C121" s="16" t="n">
        <v>153487</v>
      </c>
      <c r="D121" s="16" t="n">
        <v>7637</v>
      </c>
      <c r="E121" s="16" t="n">
        <v>67051</v>
      </c>
      <c r="F121" s="16" t="n">
        <v>35358</v>
      </c>
    </row>
    <row r="122" customFormat="false" ht="12.75" hidden="false" customHeight="false" outlineLevel="0" collapsed="false">
      <c r="A122" s="24" t="n">
        <v>2000</v>
      </c>
      <c r="B122" s="16" t="n">
        <v>125880</v>
      </c>
      <c r="C122" s="16" t="n">
        <v>157496</v>
      </c>
      <c r="D122" s="16" t="n">
        <v>13058</v>
      </c>
      <c r="E122" s="16" t="n">
        <v>34956</v>
      </c>
      <c r="F122" s="16" t="n">
        <v>27523</v>
      </c>
    </row>
    <row r="123" customFormat="false" ht="12.75" hidden="false" customHeight="false" outlineLevel="0" collapsed="false">
      <c r="A123" s="24" t="n">
        <v>2001</v>
      </c>
      <c r="B123" s="16" t="n">
        <v>121742</v>
      </c>
      <c r="C123" s="16" t="n">
        <v>166038</v>
      </c>
      <c r="D123" s="16" t="n">
        <v>16296</v>
      </c>
      <c r="E123" s="16" t="n">
        <v>34675</v>
      </c>
      <c r="F123" s="16" t="n">
        <v>34704</v>
      </c>
    </row>
    <row r="124" customFormat="false" ht="12.75" hidden="false" customHeight="false" outlineLevel="0" collapsed="false">
      <c r="A124" s="24" t="n">
        <v>2002</v>
      </c>
      <c r="B124" s="16" t="n">
        <v>119192</v>
      </c>
      <c r="C124" s="16" t="n">
        <v>163518</v>
      </c>
      <c r="D124" s="16" t="n">
        <v>21257</v>
      </c>
      <c r="E124" s="16" t="n">
        <v>45046</v>
      </c>
      <c r="F124" s="16" t="n">
        <v>47384</v>
      </c>
    </row>
    <row r="125" customFormat="false" ht="12.75" hidden="false" customHeight="false" outlineLevel="0" collapsed="false">
      <c r="A125" s="24" t="n">
        <v>2003</v>
      </c>
      <c r="B125" s="16" t="n">
        <v>122522</v>
      </c>
      <c r="C125" s="16" t="n">
        <v>169035</v>
      </c>
      <c r="D125" s="16" t="n">
        <v>37154</v>
      </c>
      <c r="E125" s="16" t="n">
        <v>44178</v>
      </c>
      <c r="F125" s="16" t="n">
        <v>59946</v>
      </c>
    </row>
    <row r="126" customFormat="false" ht="12.75" hidden="false" customHeight="false" outlineLevel="0" collapsed="false">
      <c r="A126" s="24" t="n">
        <v>2004</v>
      </c>
      <c r="B126" s="16" t="n">
        <v>124192</v>
      </c>
      <c r="C126" s="16" t="n">
        <v>164291</v>
      </c>
      <c r="D126" s="16" t="n">
        <v>49360</v>
      </c>
      <c r="E126" s="16" t="n">
        <v>49068</v>
      </c>
      <c r="F126" s="16" t="n">
        <v>58730</v>
      </c>
    </row>
    <row r="127" customFormat="false" ht="12.75" hidden="false" customHeight="false" outlineLevel="0" collapsed="false">
      <c r="A127" s="24" t="n">
        <v>2005</v>
      </c>
      <c r="B127" s="16" t="n">
        <v>122944</v>
      </c>
      <c r="C127" s="16" t="n">
        <v>143806</v>
      </c>
      <c r="D127" s="16" t="n">
        <v>53305</v>
      </c>
      <c r="E127" s="16" t="n">
        <v>73512</v>
      </c>
      <c r="F127" s="16" t="n">
        <v>53258</v>
      </c>
    </row>
    <row r="128" customFormat="false" ht="12.75" hidden="false" customHeight="false" outlineLevel="0" collapsed="false">
      <c r="A128" s="24" t="n">
        <v>2006</v>
      </c>
      <c r="B128" s="16" t="n">
        <v>141399</v>
      </c>
      <c r="C128" s="16" t="n">
        <v>173770</v>
      </c>
      <c r="D128" s="16" t="n">
        <v>57786</v>
      </c>
      <c r="E128" s="16" t="n">
        <v>120790</v>
      </c>
      <c r="F128" s="16" t="n">
        <v>62780</v>
      </c>
    </row>
    <row r="129" customFormat="false" ht="12.75" hidden="false" customHeight="false" outlineLevel="0" collapsed="false">
      <c r="A129" s="24" t="n">
        <v>2007</v>
      </c>
      <c r="B129" s="16" t="n">
        <v>164954</v>
      </c>
      <c r="C129" s="16" t="n">
        <v>157283</v>
      </c>
      <c r="D129" s="16" t="n">
        <v>67948</v>
      </c>
      <c r="E129" s="16" t="n">
        <v>123705</v>
      </c>
      <c r="F129" s="16" t="n">
        <v>54699</v>
      </c>
    </row>
    <row r="130" customFormat="false" ht="12.75" hidden="false" customHeight="false" outlineLevel="0" collapsed="false">
      <c r="A130" s="24" t="n">
        <v>2008</v>
      </c>
      <c r="B130" s="16" t="n">
        <v>176950</v>
      </c>
      <c r="C130" s="16" t="n">
        <v>157772</v>
      </c>
      <c r="D130" s="16" t="n">
        <v>93706</v>
      </c>
      <c r="E130" s="16" t="n">
        <v>83523</v>
      </c>
      <c r="F130" s="16" t="n">
        <v>59819</v>
      </c>
    </row>
    <row r="131" customFormat="false" ht="12.75" hidden="false" customHeight="false" outlineLevel="0" collapsed="false">
      <c r="A131" s="24" t="n">
        <v>2009</v>
      </c>
      <c r="B131" s="16" t="n">
        <v>193349</v>
      </c>
      <c r="C131" s="16" t="n">
        <v>167349</v>
      </c>
      <c r="D131" s="16" t="n">
        <v>128389</v>
      </c>
      <c r="E131" s="16" t="n">
        <v>56732</v>
      </c>
      <c r="F131" s="16" t="n">
        <v>51969</v>
      </c>
    </row>
    <row r="132" customFormat="false" ht="12.75" hidden="false" customHeight="false" outlineLevel="0" collapsed="false">
      <c r="A132" s="25" t="n">
        <v>2010</v>
      </c>
      <c r="B132" s="18" t="n">
        <v>222693</v>
      </c>
      <c r="C132" s="18" t="n">
        <v>219614</v>
      </c>
      <c r="D132" s="18" t="n">
        <v>135110</v>
      </c>
      <c r="E132" s="18" t="n">
        <v>68843</v>
      </c>
      <c r="F132" s="18" t="n">
        <v>58108</v>
      </c>
    </row>
    <row r="134" customFormat="false" ht="12.75" hidden="false" customHeight="false" outlineLevel="0" collapsed="false">
      <c r="A134" s="21"/>
    </row>
    <row r="159" customFormat="false" ht="12.75" hidden="false" customHeight="false" outlineLevel="0" collapsed="false">
      <c r="A15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6" min="2" style="9" width="10.71"/>
  </cols>
  <sheetData>
    <row r="1" customFormat="false" ht="12.75" hidden="false" customHeight="false" outlineLevel="0" collapsed="false">
      <c r="A1" s="1" t="s">
        <v>37</v>
      </c>
    </row>
    <row r="2" customFormat="false" ht="12.75" hidden="false" customHeight="false" outlineLevel="0" collapsed="false">
      <c r="A2" s="2" t="s">
        <v>36</v>
      </c>
    </row>
    <row r="4" customFormat="false" ht="25.5" hidden="false" customHeight="false" outlineLevel="0" collapsed="false">
      <c r="A4" s="19" t="s">
        <v>4</v>
      </c>
      <c r="B4" s="14" t="s">
        <v>25</v>
      </c>
      <c r="C4" s="14" t="s">
        <v>38</v>
      </c>
      <c r="D4" s="14" t="s">
        <v>29</v>
      </c>
      <c r="E4" s="14" t="s">
        <v>27</v>
      </c>
      <c r="F4" s="14" t="s">
        <v>39</v>
      </c>
    </row>
    <row r="5" customFormat="false" ht="12.75" hidden="false" customHeight="false" outlineLevel="0" collapsed="false">
      <c r="A5" s="15" t="n">
        <v>1883</v>
      </c>
      <c r="B5" s="16" t="s">
        <v>23</v>
      </c>
      <c r="C5" s="16" t="s">
        <v>23</v>
      </c>
      <c r="D5" s="16" t="n">
        <v>66</v>
      </c>
      <c r="E5" s="16" t="n">
        <v>192</v>
      </c>
      <c r="F5" s="16" t="s">
        <v>23</v>
      </c>
    </row>
    <row r="6" customFormat="false" ht="12.75" hidden="false" customHeight="false" outlineLevel="0" collapsed="false">
      <c r="A6" s="15" t="n">
        <v>1884</v>
      </c>
      <c r="B6" s="16" t="s">
        <v>23</v>
      </c>
      <c r="C6" s="16" t="s">
        <v>23</v>
      </c>
      <c r="D6" s="16" t="n">
        <v>77</v>
      </c>
      <c r="E6" s="16" t="n">
        <v>161</v>
      </c>
      <c r="F6" s="16" t="s">
        <v>23</v>
      </c>
    </row>
    <row r="7" customFormat="false" ht="12.75" hidden="false" customHeight="false" outlineLevel="0" collapsed="false">
      <c r="A7" s="15" t="n">
        <v>1885</v>
      </c>
      <c r="B7" s="16" t="s">
        <v>23</v>
      </c>
      <c r="C7" s="16" t="s">
        <v>23</v>
      </c>
      <c r="D7" s="16" t="n">
        <v>82</v>
      </c>
      <c r="E7" s="16" t="n">
        <v>174</v>
      </c>
      <c r="F7" s="16" t="s">
        <v>23</v>
      </c>
    </row>
    <row r="8" customFormat="false" ht="12.75" hidden="false" customHeight="false" outlineLevel="0" collapsed="false">
      <c r="A8" s="15" t="n">
        <v>1886</v>
      </c>
      <c r="B8" s="16" t="s">
        <v>23</v>
      </c>
      <c r="C8" s="16" t="s">
        <v>23</v>
      </c>
      <c r="D8" s="16" t="n">
        <v>100</v>
      </c>
      <c r="E8" s="16" t="n">
        <v>217</v>
      </c>
      <c r="F8" s="16" t="s">
        <v>23</v>
      </c>
    </row>
    <row r="9" customFormat="false" ht="12.75" hidden="false" customHeight="false" outlineLevel="0" collapsed="false">
      <c r="A9" s="15" t="n">
        <v>1887</v>
      </c>
      <c r="B9" s="16" t="s">
        <v>23</v>
      </c>
      <c r="C9" s="16" t="s">
        <v>23</v>
      </c>
      <c r="D9" s="16" t="n">
        <v>74</v>
      </c>
      <c r="E9" s="16" t="n">
        <v>224</v>
      </c>
      <c r="F9" s="16" t="s">
        <v>23</v>
      </c>
    </row>
    <row r="10" customFormat="false" ht="12.75" hidden="false" customHeight="false" outlineLevel="0" collapsed="false">
      <c r="A10" s="15" t="n">
        <v>1888</v>
      </c>
      <c r="B10" s="16" t="s">
        <v>23</v>
      </c>
      <c r="C10" s="16" t="s">
        <v>23</v>
      </c>
      <c r="D10" s="16" t="n">
        <v>107</v>
      </c>
      <c r="E10" s="16" t="n">
        <v>244</v>
      </c>
      <c r="F10" s="16" t="s">
        <v>23</v>
      </c>
    </row>
    <row r="11" customFormat="false" ht="12.75" hidden="false" customHeight="false" outlineLevel="0" collapsed="false">
      <c r="A11" s="15" t="n">
        <v>1889</v>
      </c>
      <c r="B11" s="16" t="s">
        <v>23</v>
      </c>
      <c r="C11" s="16" t="s">
        <v>23</v>
      </c>
      <c r="D11" s="16" t="n">
        <v>135</v>
      </c>
      <c r="E11" s="16" t="n">
        <v>187</v>
      </c>
      <c r="F11" s="16" t="s">
        <v>23</v>
      </c>
    </row>
    <row r="12" customFormat="false" ht="12.75" hidden="false" customHeight="false" outlineLevel="0" collapsed="false">
      <c r="A12" s="15" t="n">
        <v>1890</v>
      </c>
      <c r="B12" s="16" t="s">
        <v>23</v>
      </c>
      <c r="C12" s="16" t="s">
        <v>23</v>
      </c>
      <c r="D12" s="16" t="n">
        <v>138</v>
      </c>
      <c r="E12" s="16" t="n">
        <v>192</v>
      </c>
      <c r="F12" s="16" t="s">
        <v>23</v>
      </c>
    </row>
    <row r="13" customFormat="false" ht="12.75" hidden="false" customHeight="false" outlineLevel="0" collapsed="false">
      <c r="A13" s="15" t="n">
        <v>1891</v>
      </c>
      <c r="B13" s="16" t="s">
        <v>23</v>
      </c>
      <c r="C13" s="16" t="s">
        <v>23</v>
      </c>
      <c r="D13" s="16" t="n">
        <v>138</v>
      </c>
      <c r="E13" s="16" t="n">
        <v>236</v>
      </c>
      <c r="F13" s="16" t="s">
        <v>23</v>
      </c>
    </row>
    <row r="14" customFormat="false" ht="12.75" hidden="false" customHeight="false" outlineLevel="0" collapsed="false">
      <c r="A14" s="15" t="n">
        <v>1892</v>
      </c>
      <c r="B14" s="16" t="s">
        <v>23</v>
      </c>
      <c r="C14" s="16" t="s">
        <v>23</v>
      </c>
      <c r="D14" s="16" t="n">
        <v>166</v>
      </c>
      <c r="E14" s="16" t="n">
        <v>305</v>
      </c>
      <c r="F14" s="16" t="s">
        <v>23</v>
      </c>
    </row>
    <row r="15" customFormat="false" ht="12.75" hidden="false" customHeight="false" outlineLevel="0" collapsed="false">
      <c r="A15" s="15" t="n">
        <v>1893</v>
      </c>
      <c r="B15" s="16" t="s">
        <v>23</v>
      </c>
      <c r="C15" s="16" t="s">
        <v>23</v>
      </c>
      <c r="D15" s="16" t="n">
        <v>122</v>
      </c>
      <c r="E15" s="16" t="n">
        <v>253</v>
      </c>
      <c r="F15" s="16" t="s">
        <v>23</v>
      </c>
    </row>
    <row r="16" customFormat="false" ht="12.75" hidden="false" customHeight="false" outlineLevel="0" collapsed="false">
      <c r="A16" s="15" t="n">
        <v>1894</v>
      </c>
      <c r="B16" s="16" t="s">
        <v>23</v>
      </c>
      <c r="C16" s="16" t="s">
        <v>23</v>
      </c>
      <c r="D16" s="16" t="n">
        <v>125</v>
      </c>
      <c r="E16" s="16" t="n">
        <v>294</v>
      </c>
      <c r="F16" s="16" t="s">
        <v>23</v>
      </c>
    </row>
    <row r="17" customFormat="false" ht="12.75" hidden="false" customHeight="false" outlineLevel="0" collapsed="false">
      <c r="A17" s="15" t="n">
        <v>1895</v>
      </c>
      <c r="B17" s="16" t="s">
        <v>23</v>
      </c>
      <c r="C17" s="16" t="s">
        <v>23</v>
      </c>
      <c r="D17" s="16" t="n">
        <v>158</v>
      </c>
      <c r="E17" s="16" t="n">
        <v>320</v>
      </c>
      <c r="F17" s="16" t="s">
        <v>23</v>
      </c>
    </row>
    <row r="18" customFormat="false" ht="12.75" hidden="false" customHeight="false" outlineLevel="0" collapsed="false">
      <c r="A18" s="15" t="n">
        <v>1896</v>
      </c>
      <c r="B18" s="16" t="s">
        <v>23</v>
      </c>
      <c r="C18" s="16" t="s">
        <v>23</v>
      </c>
      <c r="D18" s="16" t="n">
        <v>150</v>
      </c>
      <c r="E18" s="16" t="n">
        <v>312</v>
      </c>
      <c r="F18" s="16" t="s">
        <v>23</v>
      </c>
    </row>
    <row r="19" customFormat="false" ht="12.75" hidden="false" customHeight="false" outlineLevel="0" collapsed="false">
      <c r="A19" s="15" t="n">
        <v>1897</v>
      </c>
      <c r="B19" s="16" t="s">
        <v>23</v>
      </c>
      <c r="C19" s="16" t="s">
        <v>23</v>
      </c>
      <c r="D19" s="16" t="n">
        <v>203</v>
      </c>
      <c r="E19" s="16" t="n">
        <v>392</v>
      </c>
      <c r="F19" s="16" t="s">
        <v>23</v>
      </c>
    </row>
    <row r="20" customFormat="false" ht="12.75" hidden="false" customHeight="false" outlineLevel="0" collapsed="false">
      <c r="A20" s="15" t="n">
        <v>1898</v>
      </c>
      <c r="B20" s="16" t="s">
        <v>23</v>
      </c>
      <c r="C20" s="16" t="s">
        <v>23</v>
      </c>
      <c r="D20" s="16" t="n">
        <v>234</v>
      </c>
      <c r="E20" s="16" t="n">
        <v>409</v>
      </c>
      <c r="F20" s="16" t="s">
        <v>23</v>
      </c>
    </row>
    <row r="21" customFormat="false" ht="12.75" hidden="false" customHeight="false" outlineLevel="0" collapsed="false">
      <c r="A21" s="15" t="n">
        <v>1899</v>
      </c>
      <c r="B21" s="16" t="s">
        <v>23</v>
      </c>
      <c r="C21" s="16" t="s">
        <v>23</v>
      </c>
      <c r="D21" s="16" t="n">
        <v>279</v>
      </c>
      <c r="E21" s="16" t="n">
        <v>415</v>
      </c>
      <c r="F21" s="16" t="s">
        <v>23</v>
      </c>
    </row>
    <row r="22" customFormat="false" ht="12.75" hidden="false" customHeight="false" outlineLevel="0" collapsed="false">
      <c r="A22" s="15" t="n">
        <v>1900</v>
      </c>
      <c r="B22" s="16" t="s">
        <v>23</v>
      </c>
      <c r="C22" s="16" t="s">
        <v>23</v>
      </c>
      <c r="D22" s="16" t="n">
        <v>278</v>
      </c>
      <c r="E22" s="16" t="n">
        <v>410</v>
      </c>
      <c r="F22" s="16" t="s">
        <v>23</v>
      </c>
    </row>
    <row r="23" customFormat="false" ht="12.75" hidden="false" customHeight="false" outlineLevel="0" collapsed="false">
      <c r="A23" s="15" t="n">
        <v>1901</v>
      </c>
      <c r="B23" s="16" t="s">
        <v>23</v>
      </c>
      <c r="C23" s="16" t="s">
        <v>23</v>
      </c>
      <c r="D23" s="16" t="n">
        <v>352</v>
      </c>
      <c r="E23" s="16" t="n">
        <v>340</v>
      </c>
      <c r="F23" s="16" t="s">
        <v>23</v>
      </c>
    </row>
    <row r="24" customFormat="false" ht="12.75" hidden="false" customHeight="false" outlineLevel="0" collapsed="false">
      <c r="A24" s="15" t="n">
        <v>1902</v>
      </c>
      <c r="B24" s="16" t="s">
        <v>23</v>
      </c>
      <c r="C24" s="16" t="s">
        <v>23</v>
      </c>
      <c r="D24" s="16" t="n">
        <v>479</v>
      </c>
      <c r="E24" s="16" t="n">
        <v>358</v>
      </c>
      <c r="F24" s="16" t="s">
        <v>23</v>
      </c>
    </row>
    <row r="25" customFormat="false" ht="12.75" hidden="false" customHeight="false" outlineLevel="0" collapsed="false">
      <c r="A25" s="15" t="n">
        <v>1903</v>
      </c>
      <c r="B25" s="16" t="s">
        <v>23</v>
      </c>
      <c r="C25" s="16" t="s">
        <v>23</v>
      </c>
      <c r="D25" s="16" t="n">
        <v>794</v>
      </c>
      <c r="E25" s="16" t="n">
        <v>330</v>
      </c>
      <c r="F25" s="16" t="s">
        <v>23</v>
      </c>
    </row>
    <row r="26" customFormat="false" ht="12.75" hidden="false" customHeight="false" outlineLevel="0" collapsed="false">
      <c r="A26" s="15" t="n">
        <v>1904</v>
      </c>
      <c r="B26" s="16" t="s">
        <v>23</v>
      </c>
      <c r="C26" s="16" t="n">
        <v>407</v>
      </c>
      <c r="D26" s="16" t="n">
        <v>795</v>
      </c>
      <c r="E26" s="16" t="n">
        <v>468</v>
      </c>
      <c r="F26" s="16" t="s">
        <v>23</v>
      </c>
    </row>
    <row r="27" customFormat="false" ht="12.75" hidden="false" customHeight="false" outlineLevel="0" collapsed="false">
      <c r="A27" s="15" t="n">
        <v>1905</v>
      </c>
      <c r="B27" s="16" t="s">
        <v>23</v>
      </c>
      <c r="C27" s="16" t="n">
        <v>1097</v>
      </c>
      <c r="D27" s="16" t="n">
        <v>927</v>
      </c>
      <c r="E27" s="16" t="n">
        <v>467</v>
      </c>
      <c r="F27" s="16" t="s">
        <v>23</v>
      </c>
    </row>
    <row r="28" customFormat="false" ht="12.75" hidden="false" customHeight="false" outlineLevel="0" collapsed="false">
      <c r="A28" s="15" t="n">
        <v>1906</v>
      </c>
      <c r="B28" s="16" t="s">
        <v>23</v>
      </c>
      <c r="C28" s="16" t="n">
        <v>1739</v>
      </c>
      <c r="D28" s="16" t="n">
        <v>1184</v>
      </c>
      <c r="E28" s="16" t="n">
        <v>538</v>
      </c>
      <c r="F28" s="16" t="s">
        <v>23</v>
      </c>
    </row>
    <row r="29" customFormat="false" ht="12.75" hidden="false" customHeight="false" outlineLevel="0" collapsed="false">
      <c r="A29" s="15" t="n">
        <v>1907</v>
      </c>
      <c r="B29" s="16" t="s">
        <v>23</v>
      </c>
      <c r="C29" s="16" t="n">
        <v>1402</v>
      </c>
      <c r="D29" s="16" t="n">
        <v>1157</v>
      </c>
      <c r="E29" s="16" t="n">
        <v>508</v>
      </c>
      <c r="F29" s="16" t="s">
        <v>23</v>
      </c>
    </row>
    <row r="30" customFormat="false" ht="12.75" hidden="false" customHeight="false" outlineLevel="0" collapsed="false">
      <c r="A30" s="15" t="n">
        <v>1908</v>
      </c>
      <c r="B30" s="16" t="s">
        <v>23</v>
      </c>
      <c r="C30" s="16" t="n">
        <v>1630</v>
      </c>
      <c r="D30" s="16" t="n">
        <v>1030</v>
      </c>
      <c r="E30" s="16" t="n">
        <v>471</v>
      </c>
      <c r="F30" s="16" t="s">
        <v>23</v>
      </c>
    </row>
    <row r="31" customFormat="false" ht="12.75" hidden="false" customHeight="false" outlineLevel="0" collapsed="false">
      <c r="A31" s="15" t="n">
        <v>1909</v>
      </c>
      <c r="B31" s="16" t="s">
        <v>23</v>
      </c>
      <c r="C31" s="16" t="n">
        <v>1269</v>
      </c>
      <c r="D31" s="16" t="n">
        <v>1256</v>
      </c>
      <c r="E31" s="16" t="n">
        <v>503</v>
      </c>
      <c r="F31" s="16" t="s">
        <v>23</v>
      </c>
    </row>
    <row r="32" customFormat="false" ht="12.75" hidden="false" customHeight="false" outlineLevel="0" collapsed="false">
      <c r="A32" s="15" t="n">
        <v>1910</v>
      </c>
      <c r="B32" s="16" t="s">
        <v>23</v>
      </c>
      <c r="C32" s="16" t="n">
        <v>1552</v>
      </c>
      <c r="D32" s="16" t="n">
        <v>1267</v>
      </c>
      <c r="E32" s="16" t="n">
        <v>618</v>
      </c>
      <c r="F32" s="16" t="s">
        <v>23</v>
      </c>
    </row>
    <row r="33" customFormat="false" ht="12.75" hidden="false" customHeight="false" outlineLevel="0" collapsed="false">
      <c r="A33" s="15" t="n">
        <v>1911</v>
      </c>
      <c r="B33" s="16" t="s">
        <v>23</v>
      </c>
      <c r="C33" s="16" t="n">
        <v>2027</v>
      </c>
      <c r="D33" s="16" t="n">
        <v>1105</v>
      </c>
      <c r="E33" s="16" t="n">
        <v>605</v>
      </c>
      <c r="F33" s="16" t="s">
        <v>23</v>
      </c>
    </row>
    <row r="34" customFormat="false" ht="12.75" hidden="false" customHeight="false" outlineLevel="0" collapsed="false">
      <c r="A34" s="15" t="n">
        <v>1912</v>
      </c>
      <c r="B34" s="16" t="s">
        <v>23</v>
      </c>
      <c r="C34" s="16" t="n">
        <v>1502</v>
      </c>
      <c r="D34" s="16" t="n">
        <v>1250</v>
      </c>
      <c r="E34" s="16" t="n">
        <v>284</v>
      </c>
      <c r="F34" s="16" t="s">
        <v>23</v>
      </c>
    </row>
    <row r="35" customFormat="false" ht="12.75" hidden="false" customHeight="false" outlineLevel="0" collapsed="false">
      <c r="A35" s="15" t="n">
        <v>1913</v>
      </c>
      <c r="B35" s="16" t="s">
        <v>23</v>
      </c>
      <c r="C35" s="16" t="n">
        <v>1495</v>
      </c>
      <c r="D35" s="16" t="s">
        <v>23</v>
      </c>
      <c r="E35" s="16" t="n">
        <v>599</v>
      </c>
      <c r="F35" s="16" t="s">
        <v>23</v>
      </c>
    </row>
    <row r="36" customFormat="false" ht="12.75" hidden="false" customHeight="false" outlineLevel="0" collapsed="false">
      <c r="A36" s="15" t="n">
        <v>1914</v>
      </c>
      <c r="B36" s="16" t="s">
        <v>23</v>
      </c>
      <c r="C36" s="16" t="n">
        <v>2098</v>
      </c>
      <c r="D36" s="16" t="s">
        <v>23</v>
      </c>
      <c r="E36" s="16" t="n">
        <v>557</v>
      </c>
      <c r="F36" s="16" t="s">
        <v>23</v>
      </c>
    </row>
    <row r="37" customFormat="false" ht="12.75" hidden="false" customHeight="false" outlineLevel="0" collapsed="false">
      <c r="A37" s="15" t="n">
        <v>1915</v>
      </c>
      <c r="B37" s="16" t="s">
        <v>23</v>
      </c>
      <c r="C37" s="16" t="n">
        <v>1279</v>
      </c>
      <c r="D37" s="16" t="n">
        <v>359</v>
      </c>
      <c r="E37" s="16" t="n">
        <v>339</v>
      </c>
      <c r="F37" s="16" t="s">
        <v>23</v>
      </c>
    </row>
    <row r="38" customFormat="false" ht="12.75" hidden="false" customHeight="false" outlineLevel="0" collapsed="false">
      <c r="A38" s="15" t="n">
        <v>1916</v>
      </c>
      <c r="B38" s="16" t="s">
        <v>23</v>
      </c>
      <c r="C38" s="16" t="n">
        <v>1152</v>
      </c>
      <c r="D38" s="16" t="n">
        <v>567</v>
      </c>
      <c r="E38" s="16" t="n">
        <v>331</v>
      </c>
      <c r="F38" s="16" t="s">
        <v>23</v>
      </c>
    </row>
    <row r="39" customFormat="false" ht="12.75" hidden="false" customHeight="false" outlineLevel="0" collapsed="false">
      <c r="A39" s="15" t="n">
        <v>1917</v>
      </c>
      <c r="B39" s="16" t="s">
        <v>23</v>
      </c>
      <c r="C39" s="16" t="n">
        <v>1218</v>
      </c>
      <c r="D39" s="16" t="n">
        <v>699</v>
      </c>
      <c r="E39" s="16" t="n">
        <v>395</v>
      </c>
      <c r="F39" s="16" t="s">
        <v>23</v>
      </c>
    </row>
    <row r="40" customFormat="false" ht="12.75" hidden="false" customHeight="false" outlineLevel="0" collapsed="false">
      <c r="A40" s="15" t="n">
        <v>1918</v>
      </c>
      <c r="B40" s="16" t="s">
        <v>23</v>
      </c>
      <c r="C40" s="16" t="n">
        <v>1130</v>
      </c>
      <c r="D40" s="16" t="n">
        <v>824</v>
      </c>
      <c r="E40" s="16" t="n">
        <v>397</v>
      </c>
      <c r="F40" s="16" t="s">
        <v>23</v>
      </c>
    </row>
    <row r="41" customFormat="false" ht="12.75" hidden="false" customHeight="false" outlineLevel="0" collapsed="false">
      <c r="A41" s="15" t="n">
        <v>1919</v>
      </c>
      <c r="B41" s="16" t="s">
        <v>23</v>
      </c>
      <c r="C41" s="16" t="n">
        <v>1385</v>
      </c>
      <c r="D41" s="16" t="n">
        <v>908</v>
      </c>
      <c r="E41" s="16" t="s">
        <v>23</v>
      </c>
      <c r="F41" s="16" t="s">
        <v>23</v>
      </c>
    </row>
    <row r="42" customFormat="false" ht="12.75" hidden="false" customHeight="false" outlineLevel="0" collapsed="false">
      <c r="A42" s="15" t="n">
        <v>1920</v>
      </c>
      <c r="B42" s="16" t="s">
        <v>23</v>
      </c>
      <c r="C42" s="16" t="n">
        <v>2649</v>
      </c>
      <c r="D42" s="16" t="n">
        <v>1045</v>
      </c>
      <c r="E42" s="16" t="s">
        <v>23</v>
      </c>
      <c r="F42" s="16" t="s">
        <v>23</v>
      </c>
    </row>
    <row r="43" customFormat="false" ht="12.75" hidden="false" customHeight="false" outlineLevel="0" collapsed="false">
      <c r="A43" s="15" t="n">
        <v>1921</v>
      </c>
      <c r="B43" s="16" t="s">
        <v>23</v>
      </c>
      <c r="C43" s="16" t="n">
        <v>2531</v>
      </c>
      <c r="D43" s="16" t="n">
        <v>1149</v>
      </c>
      <c r="E43" s="16" t="s">
        <v>23</v>
      </c>
      <c r="F43" s="16" t="s">
        <v>23</v>
      </c>
    </row>
    <row r="44" customFormat="false" ht="12.75" hidden="false" customHeight="false" outlineLevel="0" collapsed="false">
      <c r="A44" s="15" t="n">
        <v>1922</v>
      </c>
      <c r="B44" s="16" t="s">
        <v>23</v>
      </c>
      <c r="C44" s="16" t="n">
        <v>3207</v>
      </c>
      <c r="D44" s="16" t="n">
        <v>1153</v>
      </c>
      <c r="E44" s="16" t="s">
        <v>23</v>
      </c>
      <c r="F44" s="16" t="s">
        <v>23</v>
      </c>
    </row>
    <row r="45" customFormat="false" ht="12.75" hidden="false" customHeight="false" outlineLevel="0" collapsed="false">
      <c r="A45" s="15" t="n">
        <v>1923</v>
      </c>
      <c r="B45" s="16" t="s">
        <v>23</v>
      </c>
      <c r="C45" s="16" t="n">
        <v>2464</v>
      </c>
      <c r="D45" s="16" t="s">
        <v>23</v>
      </c>
      <c r="E45" s="16" t="s">
        <v>23</v>
      </c>
      <c r="F45" s="16" t="s">
        <v>23</v>
      </c>
    </row>
    <row r="46" customFormat="false" ht="12.75" hidden="false" customHeight="false" outlineLevel="0" collapsed="false">
      <c r="A46" s="15" t="n">
        <v>1924</v>
      </c>
      <c r="B46" s="16" t="s">
        <v>23</v>
      </c>
      <c r="C46" s="16" t="n">
        <v>2313</v>
      </c>
      <c r="D46" s="16" t="n">
        <v>1111</v>
      </c>
      <c r="E46" s="16" t="s">
        <v>23</v>
      </c>
      <c r="F46" s="16" t="s">
        <v>23</v>
      </c>
    </row>
    <row r="47" customFormat="false" ht="12.75" hidden="false" customHeight="false" outlineLevel="0" collapsed="false">
      <c r="A47" s="15" t="n">
        <v>1925</v>
      </c>
      <c r="B47" s="16" t="s">
        <v>23</v>
      </c>
      <c r="C47" s="16" t="n">
        <v>2474</v>
      </c>
      <c r="D47" s="16" t="n">
        <v>996</v>
      </c>
      <c r="E47" s="16" t="s">
        <v>23</v>
      </c>
      <c r="F47" s="16" t="s">
        <v>23</v>
      </c>
    </row>
    <row r="48" customFormat="false" ht="12.75" hidden="false" customHeight="false" outlineLevel="0" collapsed="false">
      <c r="A48" s="15" t="n">
        <v>1926</v>
      </c>
      <c r="B48" s="16" t="s">
        <v>23</v>
      </c>
      <c r="C48" s="16" t="n">
        <v>3943</v>
      </c>
      <c r="D48" s="16" t="n">
        <v>1110</v>
      </c>
      <c r="E48" s="16" t="s">
        <v>23</v>
      </c>
      <c r="F48" s="16" t="s">
        <v>23</v>
      </c>
    </row>
    <row r="49" customFormat="false" ht="12.75" hidden="false" customHeight="false" outlineLevel="0" collapsed="false">
      <c r="A49" s="15" t="n">
        <v>1927</v>
      </c>
      <c r="B49" s="16" t="s">
        <v>23</v>
      </c>
      <c r="C49" s="16" t="n">
        <v>2638</v>
      </c>
      <c r="D49" s="16" t="s">
        <v>23</v>
      </c>
      <c r="E49" s="16" t="s">
        <v>23</v>
      </c>
      <c r="F49" s="16" t="s">
        <v>23</v>
      </c>
    </row>
    <row r="50" customFormat="false" ht="12.75" hidden="false" customHeight="false" outlineLevel="0" collapsed="false">
      <c r="A50" s="15" t="n">
        <v>1928</v>
      </c>
      <c r="B50" s="16" t="s">
        <v>23</v>
      </c>
      <c r="C50" s="16" t="n">
        <v>2615</v>
      </c>
      <c r="D50" s="16" t="n">
        <v>1307</v>
      </c>
      <c r="E50" s="16" t="s">
        <v>23</v>
      </c>
      <c r="F50" s="16" t="s">
        <v>23</v>
      </c>
    </row>
    <row r="51" customFormat="false" ht="12.75" hidden="false" customHeight="false" outlineLevel="0" collapsed="false">
      <c r="A51" s="15" t="n">
        <v>1929</v>
      </c>
      <c r="B51" s="16" t="s">
        <v>23</v>
      </c>
      <c r="C51" s="16" t="n">
        <v>2881</v>
      </c>
      <c r="D51" s="16" t="n">
        <v>920</v>
      </c>
      <c r="E51" s="16" t="s">
        <v>23</v>
      </c>
      <c r="F51" s="16" t="s">
        <v>23</v>
      </c>
    </row>
    <row r="52" customFormat="false" ht="12.75" hidden="false" customHeight="false" outlineLevel="0" collapsed="false">
      <c r="A52" s="15" t="n">
        <v>1930</v>
      </c>
      <c r="B52" s="16" t="s">
        <v>23</v>
      </c>
      <c r="C52" s="16" t="n">
        <v>3330</v>
      </c>
      <c r="D52" s="16" t="n">
        <v>1123</v>
      </c>
      <c r="E52" s="16" t="s">
        <v>23</v>
      </c>
      <c r="F52" s="16" t="s">
        <v>23</v>
      </c>
    </row>
    <row r="53" customFormat="false" ht="12.75" hidden="false" customHeight="false" outlineLevel="0" collapsed="false">
      <c r="A53" s="15" t="n">
        <v>1931</v>
      </c>
      <c r="B53" s="16" t="s">
        <v>23</v>
      </c>
      <c r="C53" s="16" t="n">
        <v>3041</v>
      </c>
      <c r="D53" s="16" t="n">
        <v>965</v>
      </c>
      <c r="E53" s="16" t="s">
        <v>23</v>
      </c>
      <c r="F53" s="16" t="s">
        <v>23</v>
      </c>
    </row>
    <row r="54" customFormat="false" ht="12.75" hidden="false" customHeight="false" outlineLevel="0" collapsed="false">
      <c r="A54" s="15" t="n">
        <v>1932</v>
      </c>
      <c r="B54" s="16" t="s">
        <v>23</v>
      </c>
      <c r="C54" s="16" t="n">
        <v>2340</v>
      </c>
      <c r="D54" s="16" t="n">
        <v>869</v>
      </c>
      <c r="E54" s="16" t="s">
        <v>23</v>
      </c>
      <c r="F54" s="16" t="s">
        <v>23</v>
      </c>
    </row>
    <row r="55" customFormat="false" ht="12.75" hidden="false" customHeight="false" outlineLevel="0" collapsed="false">
      <c r="A55" s="15" t="n">
        <v>1933</v>
      </c>
      <c r="B55" s="16" t="s">
        <v>23</v>
      </c>
      <c r="C55" s="16" t="n">
        <v>1707</v>
      </c>
      <c r="D55" s="16" t="n">
        <v>833</v>
      </c>
      <c r="E55" s="16" t="s">
        <v>23</v>
      </c>
      <c r="F55" s="16" t="s">
        <v>23</v>
      </c>
    </row>
    <row r="56" customFormat="false" ht="12.75" hidden="false" customHeight="false" outlineLevel="0" collapsed="false">
      <c r="A56" s="15" t="n">
        <v>1934</v>
      </c>
      <c r="B56" s="16" t="s">
        <v>23</v>
      </c>
      <c r="C56" s="16" t="n">
        <v>2064</v>
      </c>
      <c r="D56" s="16" t="n">
        <v>982</v>
      </c>
      <c r="E56" s="16" t="s">
        <v>23</v>
      </c>
      <c r="F56" s="16" t="s">
        <v>23</v>
      </c>
    </row>
    <row r="57" customFormat="false" ht="12.75" hidden="false" customHeight="false" outlineLevel="0" collapsed="false">
      <c r="A57" s="15" t="n">
        <v>1935</v>
      </c>
      <c r="B57" s="16" t="s">
        <v>23</v>
      </c>
      <c r="C57" s="16" t="n">
        <v>2129</v>
      </c>
      <c r="D57" s="16" t="n">
        <v>957</v>
      </c>
      <c r="E57" s="16" t="s">
        <v>23</v>
      </c>
      <c r="F57" s="16" t="s">
        <v>23</v>
      </c>
    </row>
    <row r="58" customFormat="false" ht="12.75" hidden="false" customHeight="false" outlineLevel="0" collapsed="false">
      <c r="A58" s="15" t="n">
        <v>1936</v>
      </c>
      <c r="B58" s="16" t="s">
        <v>23</v>
      </c>
      <c r="C58" s="16" t="n">
        <v>2429</v>
      </c>
      <c r="D58" s="16" t="s">
        <v>23</v>
      </c>
      <c r="E58" s="16" t="s">
        <v>23</v>
      </c>
      <c r="F58" s="16" t="s">
        <v>23</v>
      </c>
    </row>
    <row r="59" customFormat="false" ht="12.75" hidden="false" customHeight="false" outlineLevel="0" collapsed="false">
      <c r="A59" s="15" t="n">
        <v>1937</v>
      </c>
      <c r="B59" s="16" t="s">
        <v>23</v>
      </c>
      <c r="C59" s="16" t="n">
        <v>2642</v>
      </c>
      <c r="D59" s="16" t="n">
        <v>752</v>
      </c>
      <c r="E59" s="16" t="s">
        <v>23</v>
      </c>
      <c r="F59" s="16" t="s">
        <v>23</v>
      </c>
    </row>
    <row r="60" customFormat="false" ht="12.75" hidden="false" customHeight="false" outlineLevel="0" collapsed="false">
      <c r="A60" s="15" t="n">
        <v>1938</v>
      </c>
      <c r="B60" s="16" t="s">
        <v>23</v>
      </c>
      <c r="C60" s="16" t="n">
        <v>2973</v>
      </c>
      <c r="D60" s="16" t="s">
        <v>23</v>
      </c>
      <c r="E60" s="16" t="s">
        <v>23</v>
      </c>
      <c r="F60" s="16" t="s">
        <v>23</v>
      </c>
    </row>
    <row r="61" customFormat="false" ht="12.75" hidden="false" customHeight="false" outlineLevel="0" collapsed="false">
      <c r="A61" s="15" t="n">
        <v>1939</v>
      </c>
      <c r="B61" s="16" t="s">
        <v>23</v>
      </c>
      <c r="C61" s="16" t="n">
        <v>3141</v>
      </c>
      <c r="D61" s="16" t="n">
        <v>849</v>
      </c>
      <c r="E61" s="16" t="s">
        <v>23</v>
      </c>
      <c r="F61" s="16" t="s">
        <v>23</v>
      </c>
    </row>
    <row r="62" customFormat="false" ht="12.75" hidden="false" customHeight="false" outlineLevel="0" collapsed="false">
      <c r="A62" s="15" t="n">
        <v>1940</v>
      </c>
      <c r="B62" s="16" t="s">
        <v>23</v>
      </c>
      <c r="C62" s="16" t="n">
        <v>3141</v>
      </c>
      <c r="D62" s="16" t="n">
        <v>861</v>
      </c>
      <c r="E62" s="16" t="s">
        <v>23</v>
      </c>
      <c r="F62" s="16" t="s">
        <v>23</v>
      </c>
    </row>
    <row r="63" customFormat="false" ht="12.75" hidden="false" customHeight="false" outlineLevel="0" collapsed="false">
      <c r="A63" s="15" t="n">
        <v>1941</v>
      </c>
      <c r="B63" s="16" t="s">
        <v>23</v>
      </c>
      <c r="C63" s="16" t="s">
        <v>23</v>
      </c>
      <c r="D63" s="16" t="s">
        <v>23</v>
      </c>
      <c r="E63" s="16" t="s">
        <v>23</v>
      </c>
      <c r="F63" s="16" t="s">
        <v>23</v>
      </c>
    </row>
    <row r="64" customFormat="false" ht="12.75" hidden="false" customHeight="false" outlineLevel="0" collapsed="false">
      <c r="A64" s="15" t="n">
        <v>1942</v>
      </c>
      <c r="B64" s="16" t="s">
        <v>23</v>
      </c>
      <c r="C64" s="16" t="n">
        <v>1795</v>
      </c>
      <c r="D64" s="16" t="n">
        <v>537</v>
      </c>
      <c r="E64" s="16" t="s">
        <v>23</v>
      </c>
      <c r="F64" s="16" t="s">
        <v>23</v>
      </c>
    </row>
    <row r="65" customFormat="false" ht="12.75" hidden="false" customHeight="false" outlineLevel="0" collapsed="false">
      <c r="A65" s="15" t="n">
        <v>1943</v>
      </c>
      <c r="B65" s="16" t="s">
        <v>23</v>
      </c>
      <c r="C65" s="16" t="n">
        <v>1424</v>
      </c>
      <c r="D65" s="16" t="n">
        <v>793</v>
      </c>
      <c r="E65" s="16" t="s">
        <v>23</v>
      </c>
      <c r="F65" s="16" t="s">
        <v>23</v>
      </c>
    </row>
    <row r="66" customFormat="false" ht="12.75" hidden="false" customHeight="false" outlineLevel="0" collapsed="false">
      <c r="A66" s="15" t="n">
        <v>1944</v>
      </c>
      <c r="B66" s="16" t="s">
        <v>23</v>
      </c>
      <c r="C66" s="16" t="n">
        <v>1243</v>
      </c>
      <c r="D66" s="16" t="n">
        <v>892</v>
      </c>
      <c r="E66" s="16" t="s">
        <v>23</v>
      </c>
      <c r="F66" s="16" t="s">
        <v>23</v>
      </c>
    </row>
    <row r="67" customFormat="false" ht="12.75" hidden="false" customHeight="false" outlineLevel="0" collapsed="false">
      <c r="A67" s="15" t="n">
        <v>1945</v>
      </c>
      <c r="B67" s="16" t="s">
        <v>23</v>
      </c>
      <c r="C67" s="16" t="n">
        <v>1248</v>
      </c>
      <c r="D67" s="16" t="n">
        <v>898</v>
      </c>
      <c r="E67" s="16" t="s">
        <v>23</v>
      </c>
      <c r="F67" s="16" t="s">
        <v>23</v>
      </c>
    </row>
    <row r="68" customFormat="false" ht="12.75" hidden="false" customHeight="false" outlineLevel="0" collapsed="false">
      <c r="A68" s="15" t="n">
        <v>1946</v>
      </c>
      <c r="B68" s="16" t="s">
        <v>23</v>
      </c>
      <c r="C68" s="16" t="n">
        <v>1901</v>
      </c>
      <c r="D68" s="16" t="n">
        <v>675</v>
      </c>
      <c r="E68" s="16" t="s">
        <v>23</v>
      </c>
      <c r="F68" s="16" t="s">
        <v>23</v>
      </c>
    </row>
    <row r="69" customFormat="false" ht="12.75" hidden="false" customHeight="false" outlineLevel="0" collapsed="false">
      <c r="A69" s="15" t="n">
        <v>1947</v>
      </c>
      <c r="B69" s="16" t="s">
        <v>23</v>
      </c>
      <c r="C69" s="16" t="n">
        <v>2773</v>
      </c>
      <c r="D69" s="16" t="n">
        <v>614</v>
      </c>
      <c r="E69" s="16" t="s">
        <v>23</v>
      </c>
      <c r="F69" s="16" t="s">
        <v>23</v>
      </c>
    </row>
    <row r="70" customFormat="false" ht="12.75" hidden="false" customHeight="false" outlineLevel="0" collapsed="false">
      <c r="A70" s="15" t="n">
        <v>1948</v>
      </c>
      <c r="B70" s="16" t="s">
        <v>23</v>
      </c>
      <c r="C70" s="16" t="n">
        <v>3381</v>
      </c>
      <c r="D70" s="16" t="n">
        <v>650</v>
      </c>
      <c r="E70" s="16" t="s">
        <v>23</v>
      </c>
      <c r="F70" s="16" t="s">
        <v>23</v>
      </c>
    </row>
    <row r="71" customFormat="false" ht="12.75" hidden="false" customHeight="false" outlineLevel="0" collapsed="false">
      <c r="A71" s="15" t="n">
        <v>1949</v>
      </c>
      <c r="B71" s="16" t="s">
        <v>23</v>
      </c>
      <c r="C71" s="16" t="n">
        <v>4230</v>
      </c>
      <c r="D71" s="16" t="n">
        <v>605</v>
      </c>
      <c r="E71" s="16" t="s">
        <v>23</v>
      </c>
      <c r="F71" s="16" t="s">
        <v>23</v>
      </c>
    </row>
    <row r="72" customFormat="false" ht="12.75" hidden="false" customHeight="false" outlineLevel="0" collapsed="false">
      <c r="A72" s="15" t="n">
        <v>1950</v>
      </c>
      <c r="B72" s="16" t="s">
        <v>23</v>
      </c>
      <c r="C72" s="16" t="n">
        <v>3115</v>
      </c>
      <c r="D72" s="16" t="n">
        <v>644</v>
      </c>
      <c r="E72" s="16" t="s">
        <v>23</v>
      </c>
      <c r="F72" s="16" t="s">
        <v>23</v>
      </c>
    </row>
    <row r="73" customFormat="false" ht="12.75" hidden="false" customHeight="false" outlineLevel="0" collapsed="false">
      <c r="A73" s="15" t="n">
        <v>1951</v>
      </c>
      <c r="B73" s="16" t="s">
        <v>23</v>
      </c>
      <c r="C73" s="16" t="n">
        <v>4291</v>
      </c>
      <c r="D73" s="16" t="n">
        <v>3980</v>
      </c>
      <c r="E73" s="16" t="n">
        <v>1714</v>
      </c>
      <c r="F73" s="16" t="s">
        <v>23</v>
      </c>
    </row>
    <row r="74" customFormat="false" ht="12.75" hidden="false" customHeight="false" outlineLevel="0" collapsed="false">
      <c r="A74" s="15" t="n">
        <v>1952</v>
      </c>
      <c r="B74" s="16" t="s">
        <v>23</v>
      </c>
      <c r="C74" s="16" t="n">
        <v>5248</v>
      </c>
      <c r="D74" s="16" t="n">
        <v>1391</v>
      </c>
      <c r="E74" s="16" t="n">
        <v>1602</v>
      </c>
      <c r="F74" s="16" t="s">
        <v>23</v>
      </c>
    </row>
    <row r="75" customFormat="false" ht="12.75" hidden="false" customHeight="false" outlineLevel="0" collapsed="false">
      <c r="A75" s="15" t="n">
        <v>1953</v>
      </c>
      <c r="B75" s="16" t="s">
        <v>23</v>
      </c>
      <c r="C75" s="16" t="n">
        <v>5181</v>
      </c>
      <c r="D75" s="16" t="n">
        <v>1386</v>
      </c>
      <c r="E75" s="16" t="n">
        <v>1856</v>
      </c>
      <c r="F75" s="16" t="s">
        <v>23</v>
      </c>
    </row>
    <row r="76" customFormat="false" ht="12.75" hidden="false" customHeight="false" outlineLevel="0" collapsed="false">
      <c r="A76" s="15" t="n">
        <v>1954</v>
      </c>
      <c r="B76" s="16" t="s">
        <v>23</v>
      </c>
      <c r="C76" s="16" t="n">
        <v>5464</v>
      </c>
      <c r="D76" s="16" t="n">
        <v>970</v>
      </c>
      <c r="E76" s="16" t="n">
        <v>1811</v>
      </c>
      <c r="F76" s="16" t="s">
        <v>23</v>
      </c>
    </row>
    <row r="77" customFormat="false" ht="12.75" hidden="false" customHeight="false" outlineLevel="0" collapsed="false">
      <c r="A77" s="15" t="n">
        <v>1955</v>
      </c>
      <c r="B77" s="16" t="s">
        <v>23</v>
      </c>
      <c r="C77" s="16" t="n">
        <v>5931</v>
      </c>
      <c r="D77" s="16" t="s">
        <v>23</v>
      </c>
      <c r="E77" s="16" t="n">
        <v>1945</v>
      </c>
      <c r="F77" s="16" t="s">
        <v>23</v>
      </c>
    </row>
    <row r="78" customFormat="false" ht="12.75" hidden="false" customHeight="false" outlineLevel="0" collapsed="false">
      <c r="A78" s="15" t="n">
        <v>1956</v>
      </c>
      <c r="B78" s="16" t="s">
        <v>23</v>
      </c>
      <c r="C78" s="16" t="n">
        <v>6056</v>
      </c>
      <c r="D78" s="16" t="n">
        <v>1000</v>
      </c>
      <c r="E78" s="16" t="n">
        <v>2006</v>
      </c>
      <c r="F78" s="16" t="s">
        <v>23</v>
      </c>
    </row>
    <row r="79" customFormat="false" ht="12.75" hidden="false" customHeight="false" outlineLevel="0" collapsed="false">
      <c r="A79" s="15" t="n">
        <v>1957</v>
      </c>
      <c r="B79" s="16" t="s">
        <v>23</v>
      </c>
      <c r="C79" s="16" t="n">
        <v>6407</v>
      </c>
      <c r="D79" s="16" t="n">
        <v>1140</v>
      </c>
      <c r="E79" s="16" t="n">
        <v>2312</v>
      </c>
      <c r="F79" s="16" t="s">
        <v>23</v>
      </c>
    </row>
    <row r="80" customFormat="false" ht="12.75" hidden="false" customHeight="false" outlineLevel="0" collapsed="false">
      <c r="A80" s="15" t="n">
        <v>1958</v>
      </c>
      <c r="B80" s="16" t="s">
        <v>23</v>
      </c>
      <c r="C80" s="16" t="n">
        <v>6093</v>
      </c>
      <c r="D80" s="16" t="s">
        <v>23</v>
      </c>
      <c r="E80" s="16" t="n">
        <v>3011</v>
      </c>
      <c r="F80" s="16" t="s">
        <v>23</v>
      </c>
    </row>
    <row r="81" customFormat="false" ht="12.75" hidden="false" customHeight="false" outlineLevel="0" collapsed="false">
      <c r="A81" s="15" t="n">
        <v>1959</v>
      </c>
      <c r="B81" s="16" t="s">
        <v>23</v>
      </c>
      <c r="C81" s="16" t="n">
        <v>5462</v>
      </c>
      <c r="D81" s="16" t="s">
        <v>23</v>
      </c>
      <c r="E81" s="16" t="n">
        <v>2433</v>
      </c>
      <c r="F81" s="16" t="s">
        <v>23</v>
      </c>
    </row>
    <row r="82" customFormat="false" ht="12.75" hidden="false" customHeight="false" outlineLevel="0" collapsed="false">
      <c r="A82" s="15" t="n">
        <v>1960</v>
      </c>
      <c r="B82" s="16" t="s">
        <v>23</v>
      </c>
      <c r="C82" s="16" t="n">
        <v>5096</v>
      </c>
      <c r="D82" s="16" t="n">
        <v>1065</v>
      </c>
      <c r="E82" s="16" t="n">
        <v>2513</v>
      </c>
      <c r="F82" s="16" t="s">
        <v>23</v>
      </c>
    </row>
    <row r="83" customFormat="false" ht="12.75" hidden="false" customHeight="false" outlineLevel="0" collapsed="false">
      <c r="A83" s="15" t="n">
        <v>1961</v>
      </c>
      <c r="B83" s="16" t="s">
        <v>23</v>
      </c>
      <c r="C83" s="16" t="n">
        <v>4940</v>
      </c>
      <c r="D83" s="16" t="n">
        <v>591</v>
      </c>
      <c r="E83" s="16" t="n">
        <v>2926</v>
      </c>
      <c r="F83" s="16" t="s">
        <v>23</v>
      </c>
    </row>
    <row r="84" customFormat="false" ht="12.75" hidden="false" customHeight="false" outlineLevel="0" collapsed="false">
      <c r="A84" s="15" t="n">
        <v>1962</v>
      </c>
      <c r="B84" s="16" t="s">
        <v>23</v>
      </c>
      <c r="C84" s="16" t="n">
        <v>3866</v>
      </c>
      <c r="D84" s="16" t="n">
        <v>765</v>
      </c>
      <c r="E84" s="16" t="s">
        <v>23</v>
      </c>
      <c r="F84" s="16" t="s">
        <v>23</v>
      </c>
    </row>
    <row r="85" customFormat="false" ht="12.75" hidden="false" customHeight="false" outlineLevel="0" collapsed="false">
      <c r="A85" s="15" t="n">
        <v>1963</v>
      </c>
      <c r="B85" s="16" t="s">
        <v>23</v>
      </c>
      <c r="C85" s="16" t="n">
        <v>5361</v>
      </c>
      <c r="D85" s="16" t="n">
        <v>2115</v>
      </c>
      <c r="E85" s="16" t="n">
        <v>3678</v>
      </c>
      <c r="F85" s="16" t="s">
        <v>23</v>
      </c>
    </row>
    <row r="86" customFormat="false" ht="12.75" hidden="false" customHeight="false" outlineLevel="0" collapsed="false">
      <c r="A86" s="15" t="n">
        <v>1964</v>
      </c>
      <c r="B86" s="16" t="s">
        <v>23</v>
      </c>
      <c r="C86" s="16" t="n">
        <v>5641</v>
      </c>
      <c r="D86" s="16" t="n">
        <v>2169</v>
      </c>
      <c r="E86" s="16" t="n">
        <v>4254</v>
      </c>
      <c r="F86" s="16" t="s">
        <v>23</v>
      </c>
    </row>
    <row r="87" customFormat="false" ht="12.75" hidden="false" customHeight="false" outlineLevel="0" collapsed="false">
      <c r="A87" s="15" t="n">
        <v>1965</v>
      </c>
      <c r="B87" s="16" t="s">
        <v>23</v>
      </c>
      <c r="C87" s="16" t="n">
        <v>7277</v>
      </c>
      <c r="D87" s="16" t="n">
        <v>1840</v>
      </c>
      <c r="E87" s="16" t="n">
        <v>3584</v>
      </c>
      <c r="F87" s="16" t="s">
        <v>23</v>
      </c>
    </row>
    <row r="88" customFormat="false" ht="12.75" hidden="false" customHeight="false" outlineLevel="0" collapsed="false">
      <c r="A88" s="15" t="n">
        <v>1966</v>
      </c>
      <c r="B88" s="16" t="s">
        <v>23</v>
      </c>
      <c r="C88" s="16" t="n">
        <v>6140</v>
      </c>
      <c r="D88" s="16" t="n">
        <v>1751</v>
      </c>
      <c r="E88" s="16" t="n">
        <v>4044</v>
      </c>
      <c r="F88" s="16" t="n">
        <v>124</v>
      </c>
    </row>
    <row r="89" customFormat="false" ht="12.75" hidden="false" customHeight="false" outlineLevel="0" collapsed="false">
      <c r="A89" s="15" t="n">
        <v>1967</v>
      </c>
      <c r="B89" s="16" t="s">
        <v>23</v>
      </c>
      <c r="C89" s="16" t="n">
        <v>6356</v>
      </c>
      <c r="D89" s="16" t="n">
        <v>9903</v>
      </c>
      <c r="E89" s="16" t="n">
        <v>3771</v>
      </c>
      <c r="F89" s="16" t="n">
        <v>160</v>
      </c>
    </row>
    <row r="90" customFormat="false" ht="12.75" hidden="false" customHeight="false" outlineLevel="0" collapsed="false">
      <c r="A90" s="15" t="n">
        <v>1968</v>
      </c>
      <c r="B90" s="16" t="s">
        <v>23</v>
      </c>
      <c r="C90" s="16" t="n">
        <v>5537</v>
      </c>
      <c r="D90" s="16" t="n">
        <v>7271</v>
      </c>
      <c r="E90" s="16" t="n">
        <v>4092</v>
      </c>
      <c r="F90" s="16" t="n">
        <v>267</v>
      </c>
    </row>
    <row r="91" customFormat="false" ht="12.75" hidden="false" customHeight="false" outlineLevel="0" collapsed="false">
      <c r="A91" s="15" t="n">
        <v>1969</v>
      </c>
      <c r="B91" s="16" t="s">
        <v>23</v>
      </c>
      <c r="C91" s="16" t="n">
        <v>7127</v>
      </c>
      <c r="D91" s="16" t="n">
        <v>5541</v>
      </c>
      <c r="E91" s="16" t="n">
        <v>649</v>
      </c>
      <c r="F91" s="16" t="n">
        <v>247</v>
      </c>
    </row>
    <row r="92" customFormat="false" ht="12.75" hidden="false" customHeight="false" outlineLevel="0" collapsed="false">
      <c r="A92" s="15" t="n">
        <v>1970</v>
      </c>
      <c r="B92" s="16" t="s">
        <v>23</v>
      </c>
      <c r="C92" s="16" t="n">
        <v>6130</v>
      </c>
      <c r="D92" s="16" t="n">
        <v>6107</v>
      </c>
      <c r="E92" s="16" t="n">
        <v>3532</v>
      </c>
      <c r="F92" s="16" t="n">
        <v>289</v>
      </c>
    </row>
    <row r="93" customFormat="false" ht="12.75" hidden="false" customHeight="false" outlineLevel="0" collapsed="false">
      <c r="A93" s="15" t="n">
        <v>1971</v>
      </c>
      <c r="B93" s="16" t="s">
        <v>23</v>
      </c>
      <c r="C93" s="16" t="n">
        <v>10641</v>
      </c>
      <c r="D93" s="16" t="n">
        <v>6408</v>
      </c>
      <c r="E93" s="16" t="n">
        <v>3917</v>
      </c>
      <c r="F93" s="16" t="n">
        <v>336</v>
      </c>
    </row>
    <row r="94" customFormat="false" ht="12.75" hidden="false" customHeight="false" outlineLevel="0" collapsed="false">
      <c r="A94" s="15" t="n">
        <v>1972</v>
      </c>
      <c r="B94" s="16" t="s">
        <v>23</v>
      </c>
      <c r="C94" s="16" t="n">
        <v>10922</v>
      </c>
      <c r="D94" s="16" t="n">
        <v>8420</v>
      </c>
      <c r="E94" s="16" t="n">
        <v>1510</v>
      </c>
      <c r="F94" s="16" t="n">
        <v>360</v>
      </c>
    </row>
    <row r="95" customFormat="false" ht="12.75" hidden="false" customHeight="false" outlineLevel="0" collapsed="false">
      <c r="A95" s="15" t="n">
        <v>1973</v>
      </c>
      <c r="B95" s="16" t="s">
        <v>23</v>
      </c>
      <c r="C95" s="16" t="n">
        <v>11670</v>
      </c>
      <c r="D95" s="16" t="n">
        <v>3853</v>
      </c>
      <c r="E95" s="16" t="n">
        <v>1334</v>
      </c>
      <c r="F95" s="16" t="s">
        <v>23</v>
      </c>
    </row>
    <row r="96" customFormat="false" ht="12.75" hidden="false" customHeight="false" outlineLevel="0" collapsed="false">
      <c r="A96" s="15" t="n">
        <v>1974</v>
      </c>
      <c r="B96" s="16" t="s">
        <v>23</v>
      </c>
      <c r="C96" s="16" t="n">
        <v>12828</v>
      </c>
      <c r="D96" s="16" t="n">
        <v>3941</v>
      </c>
      <c r="E96" s="16" t="n">
        <v>3595</v>
      </c>
      <c r="F96" s="16" t="s">
        <v>23</v>
      </c>
    </row>
    <row r="97" customFormat="false" ht="12.75" hidden="false" customHeight="false" outlineLevel="0" collapsed="false">
      <c r="A97" s="15" t="n">
        <v>1975</v>
      </c>
      <c r="B97" s="16" t="s">
        <v>23</v>
      </c>
      <c r="C97" s="16" t="n">
        <v>12161</v>
      </c>
      <c r="D97" s="16" t="n">
        <v>4127</v>
      </c>
      <c r="E97" s="16" t="n">
        <v>2216</v>
      </c>
      <c r="F97" s="16" t="s">
        <v>23</v>
      </c>
    </row>
    <row r="98" customFormat="false" ht="12.75" hidden="false" customHeight="false" outlineLevel="0" collapsed="false">
      <c r="A98" s="15" t="n">
        <v>1976</v>
      </c>
      <c r="B98" s="16" t="s">
        <v>23</v>
      </c>
      <c r="C98" s="16" t="n">
        <v>11074</v>
      </c>
      <c r="D98" s="16" t="n">
        <v>2780</v>
      </c>
      <c r="E98" s="16" t="n">
        <v>2495</v>
      </c>
      <c r="F98" s="16" t="s">
        <v>23</v>
      </c>
    </row>
    <row r="99" customFormat="false" ht="12.75" hidden="false" customHeight="false" outlineLevel="0" collapsed="false">
      <c r="A99" s="15" t="n">
        <v>1977</v>
      </c>
      <c r="B99" s="16" t="s">
        <v>23</v>
      </c>
      <c r="C99" s="16" t="n">
        <v>9636</v>
      </c>
      <c r="D99" s="16" t="n">
        <v>3294</v>
      </c>
      <c r="E99" s="16" t="n">
        <v>2093</v>
      </c>
      <c r="F99" s="16" t="n">
        <v>468</v>
      </c>
    </row>
    <row r="100" customFormat="false" ht="12.75" hidden="false" customHeight="false" outlineLevel="0" collapsed="false">
      <c r="A100" s="15" t="n">
        <v>1978</v>
      </c>
      <c r="B100" s="16" t="s">
        <v>23</v>
      </c>
      <c r="C100" s="16" t="n">
        <v>9038</v>
      </c>
      <c r="D100" s="16" t="n">
        <v>2507</v>
      </c>
      <c r="E100" s="16" t="n">
        <v>1749</v>
      </c>
      <c r="F100" s="16" t="n">
        <v>548</v>
      </c>
    </row>
    <row r="101" customFormat="false" ht="12.75" hidden="false" customHeight="false" outlineLevel="0" collapsed="false">
      <c r="A101" s="15" t="n">
        <v>1979</v>
      </c>
      <c r="B101" s="16" t="s">
        <v>23</v>
      </c>
      <c r="C101" s="16" t="n">
        <v>6479</v>
      </c>
      <c r="D101" s="16" t="n">
        <v>2692</v>
      </c>
      <c r="E101" s="16" t="n">
        <v>2182</v>
      </c>
      <c r="F101" s="16" t="n">
        <v>735</v>
      </c>
    </row>
    <row r="102" customFormat="false" ht="12.75" hidden="false" customHeight="false" outlineLevel="0" collapsed="false">
      <c r="A102" s="15" t="n">
        <v>1980</v>
      </c>
      <c r="B102" s="16" t="s">
        <v>23</v>
      </c>
      <c r="C102" s="16" t="n">
        <v>8425</v>
      </c>
      <c r="D102" s="16" t="n">
        <v>2552</v>
      </c>
      <c r="E102" s="16" t="n">
        <v>1501</v>
      </c>
      <c r="F102" s="16" t="n">
        <v>549</v>
      </c>
    </row>
    <row r="103" customFormat="false" ht="12.75" hidden="false" customHeight="false" outlineLevel="0" collapsed="false">
      <c r="A103" s="15" t="n">
        <v>1981</v>
      </c>
      <c r="B103" s="16" t="s">
        <v>23</v>
      </c>
      <c r="C103" s="16" t="n">
        <v>6434</v>
      </c>
      <c r="D103" s="16" t="n">
        <v>2825</v>
      </c>
      <c r="E103" s="16" t="n">
        <v>1289</v>
      </c>
      <c r="F103" s="16" t="n">
        <v>741</v>
      </c>
    </row>
    <row r="104" customFormat="false" ht="12.75" hidden="false" customHeight="false" outlineLevel="0" collapsed="false">
      <c r="A104" s="15" t="n">
        <v>1982</v>
      </c>
      <c r="B104" s="16" t="s">
        <v>23</v>
      </c>
      <c r="C104" s="16" t="n">
        <v>5731</v>
      </c>
      <c r="D104" s="16" t="n">
        <v>3368</v>
      </c>
      <c r="E104" s="16" t="n">
        <v>1269</v>
      </c>
      <c r="F104" s="16" t="s">
        <v>23</v>
      </c>
    </row>
    <row r="105" customFormat="false" ht="12.75" hidden="false" customHeight="false" outlineLevel="0" collapsed="false">
      <c r="A105" s="15" t="n">
        <v>1983</v>
      </c>
      <c r="B105" s="16" t="s">
        <v>23</v>
      </c>
      <c r="C105" s="16" t="n">
        <v>7247</v>
      </c>
      <c r="D105" s="16" t="n">
        <v>3064</v>
      </c>
      <c r="E105" s="16" t="s">
        <v>23</v>
      </c>
      <c r="F105" s="16" t="n">
        <v>391</v>
      </c>
    </row>
    <row r="106" customFormat="false" ht="12.75" hidden="false" customHeight="false" outlineLevel="0" collapsed="false">
      <c r="A106" s="15" t="n">
        <v>1984</v>
      </c>
      <c r="B106" s="16" t="s">
        <v>23</v>
      </c>
      <c r="C106" s="16" t="n">
        <v>7252</v>
      </c>
      <c r="D106" s="16" t="n">
        <v>2236</v>
      </c>
      <c r="E106" s="16" t="n">
        <v>1491</v>
      </c>
      <c r="F106" s="16" t="s">
        <v>23</v>
      </c>
    </row>
    <row r="107" customFormat="false" ht="12.75" hidden="false" customHeight="false" outlineLevel="0" collapsed="false">
      <c r="A107" s="15" t="n">
        <v>1985</v>
      </c>
      <c r="B107" s="16" t="s">
        <v>23</v>
      </c>
      <c r="C107" s="16" t="s">
        <v>23</v>
      </c>
      <c r="D107" s="16" t="n">
        <v>977</v>
      </c>
      <c r="E107" s="16" t="n">
        <v>1814</v>
      </c>
      <c r="F107" s="16" t="n">
        <v>416</v>
      </c>
    </row>
    <row r="108" customFormat="false" ht="12.75" hidden="false" customHeight="false" outlineLevel="0" collapsed="false">
      <c r="A108" s="15" t="n">
        <v>1986</v>
      </c>
      <c r="B108" s="16" t="s">
        <v>23</v>
      </c>
      <c r="C108" s="16" t="s">
        <v>23</v>
      </c>
      <c r="D108" s="16" t="n">
        <v>987</v>
      </c>
      <c r="E108" s="16" t="n">
        <v>1994</v>
      </c>
      <c r="F108" s="16" t="s">
        <v>23</v>
      </c>
    </row>
    <row r="109" customFormat="false" ht="12.75" hidden="false" customHeight="false" outlineLevel="0" collapsed="false">
      <c r="A109" s="15" t="n">
        <v>1987</v>
      </c>
      <c r="B109" s="16" t="s">
        <v>23</v>
      </c>
      <c r="C109" s="16" t="s">
        <v>23</v>
      </c>
      <c r="D109" s="16" t="n">
        <v>1156</v>
      </c>
      <c r="E109" s="16" t="n">
        <v>2027</v>
      </c>
      <c r="F109" s="16" t="s">
        <v>23</v>
      </c>
    </row>
    <row r="110" customFormat="false" ht="12.75" hidden="false" customHeight="false" outlineLevel="0" collapsed="false">
      <c r="A110" s="15" t="n">
        <v>1988</v>
      </c>
      <c r="B110" s="16" t="s">
        <v>23</v>
      </c>
      <c r="C110" s="16" t="s">
        <v>23</v>
      </c>
      <c r="D110" s="16" t="n">
        <v>3158</v>
      </c>
      <c r="E110" s="16" t="n">
        <v>3454</v>
      </c>
      <c r="F110" s="16" t="s">
        <v>23</v>
      </c>
    </row>
    <row r="111" customFormat="false" ht="12.75" hidden="false" customHeight="false" outlineLevel="0" collapsed="false">
      <c r="A111" s="15" t="n">
        <v>1989</v>
      </c>
      <c r="B111" s="16" t="s">
        <v>23</v>
      </c>
      <c r="C111" s="16" t="s">
        <v>23</v>
      </c>
      <c r="D111" s="16" t="n">
        <v>2141</v>
      </c>
      <c r="E111" s="16" t="n">
        <v>1986</v>
      </c>
      <c r="F111" s="16" t="s">
        <v>23</v>
      </c>
    </row>
    <row r="112" customFormat="false" ht="12.75" hidden="false" customHeight="false" outlineLevel="0" collapsed="false">
      <c r="A112" s="15" t="n">
        <v>1990</v>
      </c>
      <c r="B112" s="16" t="s">
        <v>23</v>
      </c>
      <c r="C112" s="16" t="s">
        <v>23</v>
      </c>
      <c r="D112" s="16" t="n">
        <v>1619</v>
      </c>
      <c r="E112" s="16" t="n">
        <v>1611</v>
      </c>
      <c r="F112" s="16" t="s">
        <v>23</v>
      </c>
    </row>
    <row r="113" customFormat="false" ht="12.75" hidden="false" customHeight="false" outlineLevel="0" collapsed="false">
      <c r="A113" s="15" t="n">
        <v>1991</v>
      </c>
      <c r="B113" s="16" t="s">
        <v>23</v>
      </c>
      <c r="C113" s="16" t="s">
        <v>23</v>
      </c>
      <c r="D113" s="16" t="n">
        <v>1360</v>
      </c>
      <c r="E113" s="16" t="n">
        <v>1572</v>
      </c>
      <c r="F113" s="16" t="s">
        <v>23</v>
      </c>
    </row>
    <row r="114" customFormat="false" ht="12.75" hidden="false" customHeight="false" outlineLevel="0" collapsed="false">
      <c r="A114" s="15" t="n">
        <v>1992</v>
      </c>
      <c r="B114" s="16" t="n">
        <v>7897</v>
      </c>
      <c r="C114" s="16" t="s">
        <v>23</v>
      </c>
      <c r="D114" s="16" t="n">
        <v>3160</v>
      </c>
      <c r="E114" s="16" t="n">
        <v>1469</v>
      </c>
      <c r="F114" s="16" t="s">
        <v>23</v>
      </c>
    </row>
    <row r="115" customFormat="false" ht="12.75" hidden="false" customHeight="false" outlineLevel="0" collapsed="false">
      <c r="A115" s="15" t="n">
        <v>1993</v>
      </c>
      <c r="B115" s="16" t="n">
        <v>13214</v>
      </c>
      <c r="C115" s="16" t="s">
        <v>23</v>
      </c>
      <c r="D115" s="16" t="n">
        <v>6183</v>
      </c>
      <c r="E115" s="16" t="n">
        <v>1551</v>
      </c>
      <c r="F115" s="16" t="s">
        <v>23</v>
      </c>
    </row>
    <row r="116" customFormat="false" ht="12.75" hidden="false" customHeight="false" outlineLevel="0" collapsed="false">
      <c r="A116" s="15" t="n">
        <v>1994</v>
      </c>
      <c r="B116" s="16" t="n">
        <v>20581</v>
      </c>
      <c r="C116" s="16" t="s">
        <v>23</v>
      </c>
      <c r="D116" s="16" t="n">
        <v>4367</v>
      </c>
      <c r="E116" s="16" t="n">
        <v>1735</v>
      </c>
      <c r="F116" s="16" t="s">
        <v>23</v>
      </c>
    </row>
    <row r="117" customFormat="false" ht="12.75" hidden="false" customHeight="false" outlineLevel="0" collapsed="false">
      <c r="A117" s="15" t="n">
        <v>1995</v>
      </c>
      <c r="B117" s="16" t="n">
        <v>25633</v>
      </c>
      <c r="C117" s="16" t="n">
        <v>9406</v>
      </c>
      <c r="D117" s="16" t="n">
        <v>3538</v>
      </c>
      <c r="E117" s="16" t="n">
        <v>1613</v>
      </c>
      <c r="F117" s="16" t="n">
        <v>1750</v>
      </c>
    </row>
    <row r="118" customFormat="false" ht="12.75" hidden="false" customHeight="false" outlineLevel="0" collapsed="false">
      <c r="A118" s="15" t="n">
        <v>1996</v>
      </c>
      <c r="B118" s="16" t="n">
        <v>19678</v>
      </c>
      <c r="C118" s="16" t="n">
        <v>8754</v>
      </c>
      <c r="D118" s="16" t="n">
        <v>3186</v>
      </c>
      <c r="E118" s="16" t="n">
        <v>1020</v>
      </c>
      <c r="F118" s="16" t="n">
        <v>3331</v>
      </c>
    </row>
    <row r="119" customFormat="false" ht="12.75" hidden="false" customHeight="false" outlineLevel="0" collapsed="false">
      <c r="A119" s="15" t="n">
        <v>1997</v>
      </c>
      <c r="B119" s="16" t="n">
        <v>29692</v>
      </c>
      <c r="C119" s="16" t="n">
        <v>9204</v>
      </c>
      <c r="D119" s="16" t="n">
        <v>3944</v>
      </c>
      <c r="E119" s="16" t="n">
        <v>1707</v>
      </c>
      <c r="F119" s="16" t="n">
        <v>3120</v>
      </c>
    </row>
    <row r="120" customFormat="false" ht="12.75" hidden="false" customHeight="false" outlineLevel="0" collapsed="false">
      <c r="A120" s="15" t="n">
        <v>1998</v>
      </c>
      <c r="B120" s="16" t="n">
        <v>23315</v>
      </c>
      <c r="C120" s="16" t="n">
        <v>14450</v>
      </c>
      <c r="D120" s="16" t="n">
        <v>3219</v>
      </c>
      <c r="E120" s="16" t="n">
        <v>1773</v>
      </c>
      <c r="F120" s="16" t="n">
        <v>2390</v>
      </c>
    </row>
    <row r="121" customFormat="false" ht="12.75" hidden="false" customHeight="false" outlineLevel="0" collapsed="false">
      <c r="A121" s="15" t="n">
        <v>1999</v>
      </c>
      <c r="B121" s="16" t="n">
        <v>19508</v>
      </c>
      <c r="C121" s="16" t="n">
        <v>13203</v>
      </c>
      <c r="D121" s="16" t="n">
        <v>3899</v>
      </c>
      <c r="E121" s="16" t="n">
        <v>2160</v>
      </c>
      <c r="F121" s="16" t="n">
        <v>4410</v>
      </c>
    </row>
    <row r="122" customFormat="false" ht="12.75" hidden="false" customHeight="false" outlineLevel="0" collapsed="false">
      <c r="A122" s="15" t="n">
        <v>2000</v>
      </c>
      <c r="B122" s="16" t="n">
        <v>17592</v>
      </c>
      <c r="C122" s="16" t="n">
        <v>13548</v>
      </c>
      <c r="D122" s="16" t="n">
        <v>5527</v>
      </c>
      <c r="E122" s="16" t="n">
        <v>1263</v>
      </c>
      <c r="F122" s="16" t="n">
        <v>5090</v>
      </c>
    </row>
    <row r="123" customFormat="false" ht="12.75" hidden="false" customHeight="false" outlineLevel="0" collapsed="false">
      <c r="A123" s="15" t="n">
        <v>2001</v>
      </c>
      <c r="B123" s="16" t="n">
        <v>16292</v>
      </c>
      <c r="C123" s="16" t="n">
        <v>13703</v>
      </c>
      <c r="D123" s="16" t="n">
        <v>5476</v>
      </c>
      <c r="E123" s="16" t="n">
        <v>1549</v>
      </c>
      <c r="F123" s="16" t="n">
        <v>7220</v>
      </c>
    </row>
    <row r="124" customFormat="false" ht="12.75" hidden="false" customHeight="false" outlineLevel="0" collapsed="false">
      <c r="A124" s="15" t="n">
        <v>2002</v>
      </c>
      <c r="B124" s="16" t="n">
        <v>18105</v>
      </c>
      <c r="C124" s="16" t="n">
        <v>13612</v>
      </c>
      <c r="D124" s="16" t="n">
        <v>6616</v>
      </c>
      <c r="E124" s="16" t="n">
        <v>1540</v>
      </c>
      <c r="F124" s="16" t="n">
        <v>7340</v>
      </c>
    </row>
    <row r="125" customFormat="false" ht="12.75" hidden="false" customHeight="false" outlineLevel="0" collapsed="false">
      <c r="A125" s="15" t="n">
        <v>2003</v>
      </c>
      <c r="B125" s="16" t="n">
        <v>24758</v>
      </c>
      <c r="C125" s="16" t="n">
        <v>13056</v>
      </c>
      <c r="D125" s="16" t="n">
        <v>6052</v>
      </c>
      <c r="E125" s="16" t="n">
        <v>1526</v>
      </c>
      <c r="F125" s="16" t="n">
        <v>4417</v>
      </c>
    </row>
    <row r="126" customFormat="false" ht="12.75" hidden="false" customHeight="false" outlineLevel="0" collapsed="false">
      <c r="A126" s="15" t="n">
        <v>2004</v>
      </c>
      <c r="B126" s="16" t="n">
        <v>23191</v>
      </c>
      <c r="C126" s="16" t="n">
        <v>12739</v>
      </c>
      <c r="D126" s="16" t="n">
        <v>6838</v>
      </c>
      <c r="E126" s="16" t="n">
        <v>2317</v>
      </c>
      <c r="F126" s="16" t="n">
        <v>5976</v>
      </c>
    </row>
    <row r="127" customFormat="false" ht="12.75" hidden="false" customHeight="false" outlineLevel="0" collapsed="false">
      <c r="A127" s="15" t="n">
        <v>2005</v>
      </c>
      <c r="B127" s="16" t="n">
        <v>23390</v>
      </c>
      <c r="C127" s="16" t="n">
        <v>10979</v>
      </c>
      <c r="D127" s="16" t="n">
        <v>8098</v>
      </c>
      <c r="E127" s="16" t="n">
        <v>4320</v>
      </c>
      <c r="F127" s="16" t="n">
        <v>7530</v>
      </c>
    </row>
    <row r="128" customFormat="false" ht="12.75" hidden="false" customHeight="false" outlineLevel="0" collapsed="false">
      <c r="A128" s="15" t="n">
        <v>2006</v>
      </c>
      <c r="B128" s="16" t="n">
        <v>23299</v>
      </c>
      <c r="C128" s="16" t="n">
        <v>9426</v>
      </c>
      <c r="D128" s="16" t="n">
        <v>9632</v>
      </c>
      <c r="E128" s="16" t="n">
        <v>7539</v>
      </c>
      <c r="F128" s="16" t="n">
        <v>7393</v>
      </c>
    </row>
    <row r="129" customFormat="false" ht="12.75" hidden="false" customHeight="false" outlineLevel="0" collapsed="false">
      <c r="A129" s="15" t="n">
        <v>2007</v>
      </c>
      <c r="B129" s="16" t="n">
        <v>23028</v>
      </c>
      <c r="C129" s="16" t="n">
        <v>11236</v>
      </c>
      <c r="D129" s="16" t="n">
        <v>9957</v>
      </c>
      <c r="E129" s="16" t="n">
        <v>15261</v>
      </c>
      <c r="F129" s="16" t="n">
        <v>7478</v>
      </c>
    </row>
    <row r="130" customFormat="false" ht="12.75" hidden="false" customHeight="false" outlineLevel="0" collapsed="false">
      <c r="A130" s="15" t="n">
        <v>2008</v>
      </c>
      <c r="B130" s="16" t="n">
        <v>28808</v>
      </c>
      <c r="C130" s="16" t="n">
        <v>11863</v>
      </c>
      <c r="D130" s="16" t="n">
        <v>10440</v>
      </c>
      <c r="E130" s="16" t="n">
        <v>16061</v>
      </c>
      <c r="F130" s="16" t="n">
        <v>6286</v>
      </c>
    </row>
    <row r="131" customFormat="false" ht="12.75" hidden="false" customHeight="false" outlineLevel="0" collapsed="false">
      <c r="A131" s="15" t="n">
        <v>2009</v>
      </c>
      <c r="B131" s="16" t="n">
        <v>34824</v>
      </c>
      <c r="C131" s="16" t="n">
        <v>12410</v>
      </c>
      <c r="D131" s="16" t="n">
        <v>9629</v>
      </c>
      <c r="E131" s="16" t="n">
        <v>6168</v>
      </c>
      <c r="F131" s="16" t="n">
        <v>5609</v>
      </c>
    </row>
    <row r="132" customFormat="false" ht="12.75" hidden="false" customHeight="false" outlineLevel="0" collapsed="false">
      <c r="A132" s="17" t="n">
        <v>2010</v>
      </c>
      <c r="B132" s="18" t="n">
        <v>30322</v>
      </c>
      <c r="C132" s="18" t="n">
        <v>14557</v>
      </c>
      <c r="D132" s="18" t="n">
        <v>9399</v>
      </c>
      <c r="E132" s="18" t="s">
        <v>23</v>
      </c>
      <c r="F132" s="18" t="n">
        <v>44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4T10:06:33Z</dcterms:created>
  <dc:creator>Bergquist</dc:creator>
  <dc:description/>
  <dc:language>en-US</dc:language>
  <cp:lastModifiedBy>Bergquist</cp:lastModifiedBy>
  <dcterms:modified xsi:type="dcterms:W3CDTF">2011-12-15T13:29:43Z</dcterms:modified>
  <cp:revision>0</cp:revision>
  <dc:subject/>
  <dc:title/>
</cp:coreProperties>
</file>