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5" firstSheet="0" activeTab="31"/>
  </bookViews>
  <sheets>
    <sheet name="A1" sheetId="1" state="visible" r:id="rId2"/>
    <sheet name="A2" sheetId="2" state="visible" r:id="rId3"/>
    <sheet name="A3" sheetId="3" state="visible" r:id="rId4"/>
    <sheet name="A4" sheetId="4" state="visible" r:id="rId5"/>
    <sheet name="A5" sheetId="5" state="visible" r:id="rId6"/>
    <sheet name="A6" sheetId="6" state="visible" r:id="rId7"/>
    <sheet name="A7" sheetId="7" state="visible" r:id="rId8"/>
    <sheet name="A8" sheetId="8" state="visible" r:id="rId9"/>
    <sheet name="A9" sheetId="9" state="visible" r:id="rId10"/>
    <sheet name="A10" sheetId="10" state="visible" r:id="rId11"/>
    <sheet name="A11" sheetId="11" state="visible" r:id="rId12"/>
    <sheet name="A12" sheetId="12" state="visible" r:id="rId13"/>
    <sheet name="A13" sheetId="13" state="visible" r:id="rId14"/>
    <sheet name="A14" sheetId="14" state="visible" r:id="rId15"/>
    <sheet name="A15" sheetId="15" state="visible" r:id="rId16"/>
    <sheet name="A16" sheetId="16" state="visible" r:id="rId17"/>
    <sheet name="A17" sheetId="17" state="visible" r:id="rId18"/>
    <sheet name="A18" sheetId="18" state="visible" r:id="rId19"/>
    <sheet name="A19" sheetId="19" state="visible" r:id="rId20"/>
    <sheet name="A20" sheetId="20" state="visible" r:id="rId21"/>
    <sheet name="A21" sheetId="21" state="visible" r:id="rId22"/>
    <sheet name="A22" sheetId="22" state="visible" r:id="rId23"/>
    <sheet name="A23" sheetId="23" state="visible" r:id="rId24"/>
    <sheet name="A24" sheetId="24" state="visible" r:id="rId25"/>
    <sheet name="A25" sheetId="25" state="visible" r:id="rId26"/>
    <sheet name="A26" sheetId="26" state="visible" r:id="rId27"/>
    <sheet name="A27" sheetId="27" state="visible" r:id="rId28"/>
    <sheet name="A28" sheetId="28" state="visible" r:id="rId29"/>
    <sheet name="A29" sheetId="29" state="visible" r:id="rId30"/>
    <sheet name="A30" sheetId="30" state="visible" r:id="rId31"/>
    <sheet name="A31" sheetId="31" state="visible" r:id="rId32"/>
    <sheet name="A32" sheetId="32" state="visible" r:id="rId3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376">
  <si>
    <t xml:space="preserve">A.1. TOTAL PATENT FILINGS</t>
  </si>
  <si>
    <t xml:space="preserve">Source: WIPO Statistics Database, June 2009</t>
  </si>
  <si>
    <t xml:space="preserve">Trends in total patent filings</t>
  </si>
  <si>
    <t xml:space="preserve">Year</t>
  </si>
  <si>
    <t xml:space="preserve">Patent Filings</t>
  </si>
  <si>
    <t xml:space="preserve">Growth Rate</t>
  </si>
  <si>
    <t xml:space="preserve">Distribution of total patent filings by resident and non-resident</t>
  </si>
  <si>
    <t xml:space="preserve">Resident</t>
  </si>
  <si>
    <t xml:space="preserve">Non-Resident</t>
  </si>
  <si>
    <t xml:space="preserve">Share of Non-Resident Patent Filings (%)</t>
  </si>
  <si>
    <t xml:space="preserve">Note: PCT national phase entry data is incomplete prior to 1995. The world total is based on WIPO estimate. </t>
  </si>
  <si>
    <t xml:space="preserve">A.2. TRENDS IN PATENT FILINGS BY OFFICE</t>
  </si>
  <si>
    <t xml:space="preserve">Trends in patent filings at selected patent offices</t>
  </si>
  <si>
    <t xml:space="preserve">Australia</t>
  </si>
  <si>
    <t xml:space="preserve">Canada</t>
  </si>
  <si>
    <t xml:space="preserve">China</t>
  </si>
  <si>
    <t xml:space="preserve">European Patent Office</t>
  </si>
  <si>
    <t xml:space="preserve">France</t>
  </si>
  <si>
    <t xml:space="preserve">Germany</t>
  </si>
  <si>
    <t xml:space="preserve">Japan</t>
  </si>
  <si>
    <t xml:space="preserve">Republic of Korea</t>
  </si>
  <si>
    <t xml:space="preserve">Russian Federation</t>
  </si>
  <si>
    <t xml:space="preserve">Soviet Union</t>
  </si>
  <si>
    <t xml:space="preserve">United Kingdom</t>
  </si>
  <si>
    <t xml:space="preserve">United States of America</t>
  </si>
  <si>
    <t xml:space="preserve">A.3. TOTAL RESIDENT AND NON-RESIDENT PATENT FILINGS</t>
  </si>
  <si>
    <t xml:space="preserve">Trends in resident patent filings</t>
  </si>
  <si>
    <t xml:space="preserve">Growth Rate Resident</t>
  </si>
  <si>
    <t xml:space="preserve">Trends in non-resident patent filings</t>
  </si>
  <si>
    <t xml:space="preserve">Growth Rate Non-Resident</t>
  </si>
  <si>
    <t xml:space="preserve">A.4. PATENT FILINGS BY OFFICE</t>
  </si>
  <si>
    <t xml:space="preserve">Patent filings by patent office: top 20 offices, 2007</t>
  </si>
  <si>
    <t xml:space="preserve">Distribution of resident and non-resident patent filings by patent office: top 20 offices, 2007</t>
  </si>
  <si>
    <t xml:space="preserve">Patent Office</t>
  </si>
  <si>
    <t xml:space="preserve">Total</t>
  </si>
  <si>
    <t xml:space="preserve">Average Annual Growth Rate (2003-2007)</t>
  </si>
  <si>
    <t xml:space="preserve">Share of Non-Resident Patent Filings</t>
  </si>
  <si>
    <t xml:space="preserve">Brazil (2006)</t>
  </si>
  <si>
    <t xml:space="preserve">Dem. Rep. of Korea</t>
  </si>
  <si>
    <t xml:space="preserve">n.a.</t>
  </si>
  <si>
    <t xml:space="preserve">Hong Kong (SAR), China</t>
  </si>
  <si>
    <t xml:space="preserve">India (2006)</t>
  </si>
  <si>
    <t xml:space="preserve">Israel</t>
  </si>
  <si>
    <t xml:space="preserve">Italy</t>
  </si>
  <si>
    <t xml:space="preserve">Mexico</t>
  </si>
  <si>
    <t xml:space="preserve">New Zealand</t>
  </si>
  <si>
    <t xml:space="preserve">Singapore</t>
  </si>
  <si>
    <t xml:space="preserve">Note: Patent filings at the European Patent Office (EPO) are considered as non-resident patent filings. Therefore, the share of non-resident filings at EPO is by default 100%.</t>
  </si>
  <si>
    <t xml:space="preserve">A.5. PATENT FILINGS BY ORIGIN</t>
  </si>
  <si>
    <t xml:space="preserve">Resident patent filings by country of origin: top 20 origins</t>
  </si>
  <si>
    <t xml:space="preserve">Non-resident patent filings by country of origin: top 20 origins</t>
  </si>
  <si>
    <t xml:space="preserve">Country of Origin</t>
  </si>
  <si>
    <t xml:space="preserve">Growth rate (2003-2007)</t>
  </si>
  <si>
    <t xml:space="preserve">Belgium</t>
  </si>
  <si>
    <t xml:space="preserve">Denmark</t>
  </si>
  <si>
    <t xml:space="preserve">Finland</t>
  </si>
  <si>
    <t xml:space="preserve">Netherlands</t>
  </si>
  <si>
    <t xml:space="preserve">Spain</t>
  </si>
  <si>
    <t xml:space="preserve">Sweden</t>
  </si>
  <si>
    <t xml:space="preserve">Switzerland</t>
  </si>
  <si>
    <t xml:space="preserve">Note: The selection top 20 origins is based on the total number of filings (resident plus non-resident) and the growth rate is the average annual growth rate.</t>
  </si>
  <si>
    <t xml:space="preserve">A.6. PATENT FILINGS BY ORIGIN AND OFFICE</t>
  </si>
  <si>
    <t xml:space="preserve">Table A1: Patent filings by country of origin and patent office: selected origins and offices, 2007</t>
  </si>
  <si>
    <t xml:space="preserve">AU</t>
  </si>
  <si>
    <t xml:space="preserve">CA</t>
  </si>
  <si>
    <t xml:space="preserve">CN</t>
  </si>
  <si>
    <t xml:space="preserve">DE</t>
  </si>
  <si>
    <t xml:space="preserve">EP</t>
  </si>
  <si>
    <t xml:space="preserve">FR</t>
  </si>
  <si>
    <t xml:space="preserve">GB</t>
  </si>
  <si>
    <t xml:space="preserve">HK</t>
  </si>
  <si>
    <t xml:space="preserve">IL</t>
  </si>
  <si>
    <t xml:space="preserve">JP</t>
  </si>
  <si>
    <t xml:space="preserve">KR</t>
  </si>
  <si>
    <t xml:space="preserve">MX</t>
  </si>
  <si>
    <t xml:space="preserve">RU</t>
  </si>
  <si>
    <t xml:space="preserve">SG</t>
  </si>
  <si>
    <t xml:space="preserve">US</t>
  </si>
  <si>
    <t xml:space="preserve">Democratic People's Republic of Korea</t>
  </si>
  <si>
    <t xml:space="preserve">Others / Unknown</t>
  </si>
  <si>
    <t xml:space="preserve">Table A2: Share of patent filings by country of origin and patent office (%): selected origins and offices, 2007</t>
  </si>
  <si>
    <t xml:space="preserve">Note: AU (Australia), CA (Canada), CN (China), DE (Germany), EP (European Patent Office), FR (France), GB (United Kingdom), HK (Hong Kong, China), IL (Israel), JP (Japan), KR (Republic of Korea), MX (Mexico), RU (Russian Federation), SG (Singapore) and US (United States of America).</t>
  </si>
  <si>
    <t xml:space="preserve">A.7. PATENT FILINGS IN SELECTED EMERGING COUNTRIES</t>
  </si>
  <si>
    <t xml:space="preserve">Patent filings by patent office: selected emerging countries, 2007</t>
  </si>
  <si>
    <t xml:space="preserve">PCT filings by country of origin: selected emerging countries, 2008</t>
  </si>
  <si>
    <t xml:space="preserve">Share of non-resident patent filings</t>
  </si>
  <si>
    <t xml:space="preserve">Growth rate (2003-2008)</t>
  </si>
  <si>
    <t xml:space="preserve">Algeria</t>
  </si>
  <si>
    <t xml:space="preserve">Argentina</t>
  </si>
  <si>
    <t xml:space="preserve">Belarus (2006)</t>
  </si>
  <si>
    <t xml:space="preserve">Bahamas</t>
  </si>
  <si>
    <t xml:space="preserve">Chile (2006)</t>
  </si>
  <si>
    <t xml:space="preserve">Barbados</t>
  </si>
  <si>
    <t xml:space="preserve">Colombia</t>
  </si>
  <si>
    <t xml:space="preserve">Bulgaria</t>
  </si>
  <si>
    <t xml:space="preserve">Egypt</t>
  </si>
  <si>
    <t xml:space="preserve">Chile</t>
  </si>
  <si>
    <t xml:space="preserve">Eurasian Patent Organization</t>
  </si>
  <si>
    <t xml:space="preserve">Indonesia (2006)</t>
  </si>
  <si>
    <t xml:space="preserve">Kazakhstan (2006)</t>
  </si>
  <si>
    <t xml:space="preserve">Estonia</t>
  </si>
  <si>
    <t xml:space="preserve">Malaysia</t>
  </si>
  <si>
    <t xml:space="preserve">Latvia</t>
  </si>
  <si>
    <t xml:space="preserve">Morocco (2006)</t>
  </si>
  <si>
    <t xml:space="preserve">Lithuania</t>
  </si>
  <si>
    <t xml:space="preserve">Pakistan (2006)</t>
  </si>
  <si>
    <t xml:space="preserve">..</t>
  </si>
  <si>
    <t xml:space="preserve">Peru</t>
  </si>
  <si>
    <t xml:space="preserve">Philippines</t>
  </si>
  <si>
    <t xml:space="preserve">Philippines (2006)</t>
  </si>
  <si>
    <t xml:space="preserve">Saudi Arabia</t>
  </si>
  <si>
    <t xml:space="preserve">Romania</t>
  </si>
  <si>
    <t xml:space="preserve">Serbia</t>
  </si>
  <si>
    <t xml:space="preserve">n.a</t>
  </si>
  <si>
    <t xml:space="preserve">Seychelles</t>
  </si>
  <si>
    <t xml:space="preserve">South Africa</t>
  </si>
  <si>
    <t xml:space="preserve">Thailand</t>
  </si>
  <si>
    <t xml:space="preserve">Trinidad and Tobago (2006)</t>
  </si>
  <si>
    <t xml:space="preserve">Turkey</t>
  </si>
  <si>
    <t xml:space="preserve">Ukraine (2006)</t>
  </si>
  <si>
    <t xml:space="preserve">Ukraine</t>
  </si>
  <si>
    <t xml:space="preserve">Uzbekistan</t>
  </si>
  <si>
    <t xml:space="preserve">United Arab Emirates</t>
  </si>
  <si>
    <t xml:space="preserve">Note: The selection of countries reported here is based on data availability. Brazil, China, India and the Russian Federation, four large emerging countries, are reported in A.4 and A.14. PCT filings are patent applications filed through the Patent Cooperation Treaty. The growth rate is the average annual growth rate</t>
  </si>
  <si>
    <t xml:space="preserve">A.8. PATENT FAMILIES</t>
  </si>
  <si>
    <t xml:space="preserve">Source: WIPO Statistics Database and EPO PATSTAT Database, June 2009</t>
  </si>
  <si>
    <t xml:space="preserve">Trends in total patent families</t>
  </si>
  <si>
    <t xml:space="preserve">Distribution of patent families size by country of origin, 2002-2006</t>
  </si>
  <si>
    <t xml:space="preserve">Percentage of foreign-oriented patent families in total patent families, 2002-2006</t>
  </si>
  <si>
    <t xml:space="preserve">Patent Families</t>
  </si>
  <si>
    <t xml:space="preserve">Growth Rate (%)</t>
  </si>
  <si>
    <t xml:space="preserve">1-Office</t>
  </si>
  <si>
    <t xml:space="preserve">2-Offices</t>
  </si>
  <si>
    <t xml:space="preserve">3-Offices</t>
  </si>
  <si>
    <t xml:space="preserve">4-Offices</t>
  </si>
  <si>
    <t xml:space="preserve">5-Offices</t>
  </si>
  <si>
    <t xml:space="preserve">More than 5_Offices</t>
  </si>
  <si>
    <t xml:space="preserve">Brazil</t>
  </si>
  <si>
    <t xml:space="preserve">Others</t>
  </si>
  <si>
    <t xml:space="preserve">A.9. FOREIGN-ORIENTED PATENT FAMILIES BY ORIGIN AND OFFICE</t>
  </si>
  <si>
    <t xml:space="preserve">Table A3: Foreign-oriented patent families by country of origin and patent office: selected origins and offices, 2002-2006</t>
  </si>
  <si>
    <t xml:space="preserve">AT</t>
  </si>
  <si>
    <t xml:space="preserve">BR</t>
  </si>
  <si>
    <t xml:space="preserve">ES</t>
  </si>
  <si>
    <t xml:space="preserve">IB</t>
  </si>
  <si>
    <t xml:space="preserve">Austria</t>
  </si>
  <si>
    <t xml:space="preserve">India</t>
  </si>
  <si>
    <t xml:space="preserve">Table A4: Share of foreign-oriented patent families by country of origin and patent office: selected origins and offices, 2002-2006</t>
  </si>
  <si>
    <t xml:space="preserve">Note:  The country of origin of a patent family is defined as the origin of the first filed application in the family. The destination office is the filing office contained in the patent family.  AT (Austria), AU (Australia) BR (Brazil), CA (Canada), CN (China), DE (Germany), EP (European Patent Office), ES (Spain), IB (International Bureau), JP (Japan), KR (Republic of Korea), MX (Mexico), RU (Russian Federation), GB (United Kingdom) and US (United States of America).</t>
  </si>
  <si>
    <t xml:space="preserve">A.10. RELATIVE SPECIALIZATION INDEX (RSI) OF PATENT FAMILIES BY ORIGIN AND OFFICE</t>
  </si>
  <si>
    <t xml:space="preserve">Destination Office</t>
  </si>
  <si>
    <t xml:space="preserve">A.11. TOTAL PATENT FILINGS BY TECHNOLOGY</t>
  </si>
  <si>
    <t xml:space="preserve">Table A5: Total number of patent filings by field of technology, 2002-2006</t>
  </si>
  <si>
    <t xml:space="preserve">Fields of Technology</t>
  </si>
  <si>
    <t xml:space="preserve">Year of First Filing</t>
  </si>
  <si>
    <t xml:space="preserve">Annual</t>
  </si>
  <si>
    <t xml:space="preserve">Growth</t>
  </si>
  <si>
    <t xml:space="preserve">I - Electrical engineering</t>
  </si>
  <si>
    <t xml:space="preserve">Electrical machinery, apparatus, energy</t>
  </si>
  <si>
    <t xml:space="preserve">Audio-visual technology</t>
  </si>
  <si>
    <t xml:space="preserve">Telecommunications</t>
  </si>
  <si>
    <t xml:space="preserve">Digital communication</t>
  </si>
  <si>
    <t xml:space="preserve">Basic communication processes</t>
  </si>
  <si>
    <t xml:space="preserve">Computer technology</t>
  </si>
  <si>
    <t xml:space="preserve">IT methods for management</t>
  </si>
  <si>
    <t xml:space="preserve">Semiconductors</t>
  </si>
  <si>
    <t xml:space="preserve">II - Instruments</t>
  </si>
  <si>
    <t xml:space="preserve">Optics</t>
  </si>
  <si>
    <t xml:space="preserve">Measurement</t>
  </si>
  <si>
    <t xml:space="preserve">Analysis of biological materials</t>
  </si>
  <si>
    <t xml:space="preserve">Control</t>
  </si>
  <si>
    <t xml:space="preserve">Medical technology</t>
  </si>
  <si>
    <t xml:space="preserve">III - Chemistry</t>
  </si>
  <si>
    <t xml:space="preserve">Organic fine chemistry</t>
  </si>
  <si>
    <t xml:space="preserve">Biotechnology</t>
  </si>
  <si>
    <t xml:space="preserve">Pharmaceuticals</t>
  </si>
  <si>
    <t xml:space="preserve">Macromolecular chemistry, polymers</t>
  </si>
  <si>
    <t xml:space="preserve">Food chemistry</t>
  </si>
  <si>
    <t xml:space="preserve">Basic materials chemistry </t>
  </si>
  <si>
    <t xml:space="preserve">Materials, metallurgy</t>
  </si>
  <si>
    <t xml:space="preserve">Surface technology, coating</t>
  </si>
  <si>
    <t xml:space="preserve">Micro-structural and nano-technology</t>
  </si>
  <si>
    <t xml:space="preserve">Chemical engineering</t>
  </si>
  <si>
    <t xml:space="preserve">Environmental technology</t>
  </si>
  <si>
    <t xml:space="preserve">IV - Mechanical engineering</t>
  </si>
  <si>
    <t xml:space="preserve">Handling</t>
  </si>
  <si>
    <t xml:space="preserve">Machine tools</t>
  </si>
  <si>
    <t xml:space="preserve">Engines, pumps, turbines</t>
  </si>
  <si>
    <t xml:space="preserve">Textile and paper machines</t>
  </si>
  <si>
    <t xml:space="preserve">Other special machines</t>
  </si>
  <si>
    <t xml:space="preserve">Thermal processes and apparatus</t>
  </si>
  <si>
    <t xml:space="preserve">Mechanical elements</t>
  </si>
  <si>
    <t xml:space="preserve">Transport</t>
  </si>
  <si>
    <t xml:space="preserve">V - Other fields</t>
  </si>
  <si>
    <t xml:space="preserve">Furniture, games</t>
  </si>
  <si>
    <t xml:space="preserve">Other consumer goods</t>
  </si>
  <si>
    <t xml:space="preserve">Civil engineering</t>
  </si>
  <si>
    <t xml:space="preserve">Note:  Information relating to field of technology is retrieved based on the International Patent Classification (IPC) assigned to patent applications. The IPC-Technology concordance table is available at: www.wipo.int/ipstats/en/statistics/patents/. The annual growth rate is calculated based on a five-year trend line.  </t>
  </si>
  <si>
    <t xml:space="preserve">A.12. FOREIGN-ORIENTED PATENT FAMILIES BY ORIGIN AND TECHNOLOGY</t>
  </si>
  <si>
    <t xml:space="preserve">Table A6: Foreign-oriented patent families by country of origin and field of technology: top 15 origins, 2002-2006 </t>
  </si>
  <si>
    <t xml:space="preserve">Origin of Patent Families</t>
  </si>
  <si>
    <t xml:space="preserve">CH</t>
  </si>
  <si>
    <t xml:space="preserve">FI</t>
  </si>
  <si>
    <t xml:space="preserve">IT</t>
  </si>
  <si>
    <t xml:space="preserve">NL</t>
  </si>
  <si>
    <t xml:space="preserve">SE</t>
  </si>
  <si>
    <t xml:space="preserve">Note:  Information relating to field of technology is retrieved based on the International Patent Classification (IPC) assigned to the patent applications. The IPC-Technology concordance table is available at: www.wipo.int/ipstats/en/statistics/patents/. The country of origin of a patent family is defined as the origin of the first filed application in the family. AU (Australia), CA (Canada), CN (China), CH(Switzerland), DE (Germany), FI (Finland), FR (France), GB (United Kingdom), IL (Israel), IT (Italy), JP (Japan), KR (Republic of Korea), NL (Netherlands), SE (Sweden) and US (United States of America).</t>
  </si>
  <si>
    <t xml:space="preserve">A.13. RELATIVE SPECIALIZATION INDEX (RSI) OF FOREIGN-ORIENTED PATENT FAMILIES BY ORIGIN AND TECHNOLOGY</t>
  </si>
  <si>
    <t xml:space="preserve">RSI of foreign-oriented patent families by country of origin and of selected fields of technology: selected origins and technologies, 2002-2006</t>
  </si>
  <si>
    <t xml:space="preserve">A.14. PATENT FILINGS THROUGH THE PATENT COOPERATION TREATY (PCT): INTERNATIONAL PHASE</t>
  </si>
  <si>
    <t xml:space="preserve">Trends in PCT international filings</t>
  </si>
  <si>
    <t xml:space="preserve">PCT international filings by country of origin</t>
  </si>
  <si>
    <t xml:space="preserve">PCT International Filings</t>
  </si>
  <si>
    <t xml:space="preserve">Ireland</t>
  </si>
  <si>
    <t xml:space="preserve">Norway</t>
  </si>
  <si>
    <t xml:space="preserve">A.15. PATENT FILINGS THROUGH THE PATENT COOPERATION TREATY (PCT) BY OWNERSHIP TYPE</t>
  </si>
  <si>
    <t xml:space="preserve">Distribution of PCT filings by ownership types: top 25 origins, 2008</t>
  </si>
  <si>
    <t xml:space="preserve">Top PCT applicants, 2008</t>
  </si>
  <si>
    <t xml:space="preserve">Business</t>
  </si>
  <si>
    <t xml:space="preserve">Individuals</t>
  </si>
  <si>
    <t xml:space="preserve">University</t>
  </si>
  <si>
    <t xml:space="preserve">Government / Research</t>
  </si>
  <si>
    <t xml:space="preserve">Unknown</t>
  </si>
  <si>
    <t xml:space="preserve">Number of PCT Filings: Business Sector</t>
  </si>
  <si>
    <t xml:space="preserve">Number of PCT Filings: University Sector</t>
  </si>
  <si>
    <t xml:space="preserve">HUAWEI TECH. (CN)</t>
  </si>
  <si>
    <t xml:space="preserve">CALIFORNIA (US)</t>
  </si>
  <si>
    <t xml:space="preserve">PANASONIC (JP)</t>
  </si>
  <si>
    <t xml:space="preserve">MIT (US)</t>
  </si>
  <si>
    <t xml:space="preserve">PHILIPS (NL)</t>
  </si>
  <si>
    <t xml:space="preserve">TEXAS SYSTEM (US)</t>
  </si>
  <si>
    <t xml:space="preserve">TOYOTA (JP)</t>
  </si>
  <si>
    <t xml:space="preserve">COLUMBIA (US)</t>
  </si>
  <si>
    <t xml:space="preserve">ROBERT BOSCH (DE)</t>
  </si>
  <si>
    <t xml:space="preserve">FLORIDA (US)</t>
  </si>
  <si>
    <t xml:space="preserve">SIEMENS (DE)</t>
  </si>
  <si>
    <t xml:space="preserve">HARVARD (US)</t>
  </si>
  <si>
    <t xml:space="preserve">NOKIA (FI)</t>
  </si>
  <si>
    <t xml:space="preserve">PENNSYLVANIA (US)</t>
  </si>
  <si>
    <t xml:space="preserve">LG ELECTRONICS INC. (KR)</t>
  </si>
  <si>
    <t xml:space="preserve">WISCONSIN (US)</t>
  </si>
  <si>
    <t xml:space="preserve">ERICSSON (SE)</t>
  </si>
  <si>
    <t xml:space="preserve">STANFORD (US)</t>
  </si>
  <si>
    <t xml:space="preserve">FUJITSU (JP)</t>
  </si>
  <si>
    <t xml:space="preserve">CALIF. INST. OF TECH. (US)</t>
  </si>
  <si>
    <t xml:space="preserve">QUALCOMM (US)</t>
  </si>
  <si>
    <t xml:space="preserve">JOHNS HOPKINS (US)</t>
  </si>
  <si>
    <t xml:space="preserve">NEC (JP)</t>
  </si>
  <si>
    <t xml:space="preserve">TOKYO (JP)</t>
  </si>
  <si>
    <t xml:space="preserve">SHARP (JP)</t>
  </si>
  <si>
    <t xml:space="preserve">MICHIGAN (US)</t>
  </si>
  <si>
    <t xml:space="preserve">MICROSOFT (US)</t>
  </si>
  <si>
    <t xml:space="preserve">SEOUL NATIONAL (KR)</t>
  </si>
  <si>
    <t xml:space="preserve">MOTOROLA (US)</t>
  </si>
  <si>
    <t xml:space="preserve">ILLINOIS (US)</t>
  </si>
  <si>
    <t xml:space="preserve">BASF SE (DE)</t>
  </si>
  <si>
    <t xml:space="preserve">UTAH (US)</t>
  </si>
  <si>
    <t xml:space="preserve">IBM (US)</t>
  </si>
  <si>
    <t xml:space="preserve">MAYO FOUNDATION (US)</t>
  </si>
  <si>
    <t xml:space="preserve">3M INNOVATIVE (US)</t>
  </si>
  <si>
    <t xml:space="preserve">SOUTH. CALIFORNIA (US)</t>
  </si>
  <si>
    <t xml:space="preserve">SAMSUNG (KR)</t>
  </si>
  <si>
    <t xml:space="preserve">IMPERIAL COLLEGE (UK)</t>
  </si>
  <si>
    <t xml:space="preserve">E.I. DUPONT (US)</t>
  </si>
  <si>
    <t xml:space="preserve">OSAKA (JP)</t>
  </si>
  <si>
    <t xml:space="preserve">Total *</t>
  </si>
  <si>
    <t xml:space="preserve">Note: Data for the Russian Federation has not been categorized by ownership type and, therefore, not reported in the graphs. The distribution of total filings by ownership is based on the top 25 origins data.  The “Government / Research” category includes PCT filings by government sector, research institutions, private non-profit organizations, hospitals, etc. Counts are based on the publication date. </t>
  </si>
  <si>
    <t xml:space="preserve">A.16. NON-RESIDENT PATENT FILINGS BY FILING ROUTES</t>
  </si>
  <si>
    <t xml:space="preserve">Trends in PCT nationa/regional phase entries filed by non-resident applicants</t>
  </si>
  <si>
    <t xml:space="preserve">Share of PCT nationa/regional phase entries filings in total non-resident filings by office, 2007</t>
  </si>
  <si>
    <t xml:space="preserve">PCT National Phase Entries</t>
  </si>
  <si>
    <t xml:space="preserve">Share of PCT national phase entries in total non-resident filings (%)</t>
  </si>
  <si>
    <t xml:space="preserve">Direct Filings</t>
  </si>
  <si>
    <t xml:space="preserve">Ecuador</t>
  </si>
  <si>
    <t xml:space="preserve">Greece</t>
  </si>
  <si>
    <t xml:space="preserve">World Average</t>
  </si>
  <si>
    <t xml:space="preserve">A.17. PCT NATIONAL/REGIONAL PHASE ENTRIES BY ORIGIN AND OFFICE</t>
  </si>
  <si>
    <t xml:space="preserve">Table A7: PCT national/regional phase entries by country of origin and patent office, 2007</t>
  </si>
  <si>
    <t xml:space="preserve">Table A8: Share of PCT national/regional phase entries by country of origin and patent office, 2007</t>
  </si>
  <si>
    <t xml:space="preserve">Note: AU (Australia), CA (Canada), CN (China), EP (European Patent Office), JP (Japan), KR (Republic of Korea), MX (Mexico), RU (Russian Federation), SG (Singapore) and US (United States of America). Data are missing or incomplete for some origins and/or offices.</t>
  </si>
  <si>
    <t xml:space="preserve">A.18. PCT FILINGS WITH FOREIGN INVENTORS</t>
  </si>
  <si>
    <t xml:space="preserve">Share of PCT filings with at least 1 foreign inventor (%)</t>
  </si>
  <si>
    <t xml:space="preserve">Share of PCT filings with at least 1 foreign inventor by country of origin (%)</t>
  </si>
  <si>
    <t xml:space="preserve">All Others</t>
  </si>
  <si>
    <t xml:space="preserve">A19. PATENT FILINGS PER GROSS DOMESTIC PRODUCT</t>
  </si>
  <si>
    <t xml:space="preserve">Resident patent filings per $billion GDP: selected countries, 2007</t>
  </si>
  <si>
    <t xml:space="preserve">Resident filings per $billion GDP</t>
  </si>
  <si>
    <t xml:space="preserve">Austria (2006)</t>
  </si>
  <si>
    <t xml:space="preserve">Czech Republic</t>
  </si>
  <si>
    <t xml:space="preserve">Hungary</t>
  </si>
  <si>
    <t xml:space="preserve">Poland</t>
  </si>
  <si>
    <t xml:space="preserve">Note: Gross Domestic Product (GDP) data are in billions of US dollars, based on 2005 purchasing power parities.  Countries of origin are selected based on having a GDP greater than 10 billions US dollars.</t>
  </si>
  <si>
    <t xml:space="preserve">A20. PATENT FILINGS PER RESEARCH AND DEVELOPMENT (R&amp;D) EXPENDITURE</t>
  </si>
  <si>
    <t xml:space="preserve">Resident patent filings per $million R&amp;D expenditure: selected countries, 2007</t>
  </si>
  <si>
    <t xml:space="preserve">Resident filings per $million R&amp;D expenditure</t>
  </si>
  <si>
    <t xml:space="preserve">Mexico (2006)</t>
  </si>
  <si>
    <t xml:space="preserve">New Zealand (2006)</t>
  </si>
  <si>
    <t xml:space="preserve">Note: Research and development (R&amp;D) expenditure are in millions of US dollars, based on 2005 purchasing power parities and lagged by one year to derive the resident patent filings to R&amp;D ratio. Countries of origin are selected based on having a R&amp;D expenditure greater than 500 million US dollars and resident filings exceeding 350.</t>
  </si>
  <si>
    <t xml:space="preserve">A.21. PATENT FILINGS AND RESEARCH AND DEVELOPMENT EXPENDITURE RELATIONSHIP</t>
  </si>
  <si>
    <r>
      <rPr>
        <sz val="9"/>
        <rFont val="Arial"/>
        <family val="2"/>
      </rPr>
      <t xml:space="preserve">Resident patent filings per research and development (R&amp;D)</t>
    </r>
    <r>
      <rPr>
        <b val="true"/>
        <sz val="9"/>
        <rFont val="Arial"/>
        <family val="2"/>
      </rPr>
      <t xml:space="preserve"> </t>
    </r>
    <r>
      <rPr>
        <sz val="9"/>
        <rFont val="Arial"/>
        <family val="2"/>
      </rPr>
      <t xml:space="preserve">expenditure, 2003-2007 average</t>
    </r>
  </si>
  <si>
    <t xml:space="preserve">R&amp;D expenditure</t>
  </si>
  <si>
    <t xml:space="preserve">Resident Patent Filings</t>
  </si>
  <si>
    <t xml:space="preserve">Armenia</t>
  </si>
  <si>
    <t xml:space="preserve">Belarus</t>
  </si>
  <si>
    <t xml:space="preserve">Croatia</t>
  </si>
  <si>
    <t xml:space="preserve">Cyprus</t>
  </si>
  <si>
    <t xml:space="preserve">Iceland</t>
  </si>
  <si>
    <t xml:space="preserve">Kazakhstan</t>
  </si>
  <si>
    <t xml:space="preserve">Luxembourg</t>
  </si>
  <si>
    <t xml:space="preserve">Mongolia</t>
  </si>
  <si>
    <t xml:space="preserve">Portugal</t>
  </si>
  <si>
    <t xml:space="preserve">Slovakia</t>
  </si>
  <si>
    <t xml:space="preserve">Tajikistan</t>
  </si>
  <si>
    <t xml:space="preserve">Uganda</t>
  </si>
  <si>
    <t xml:space="preserve">Note: Research and development (R&amp;D) expenditure are in millions of US dollars, based on 2005 purchasing power parities and lagged by one year to derive the resident patent filings to R&amp;D ratio.</t>
  </si>
  <si>
    <t xml:space="preserve">A22. TOTAL PATENT GRANTS</t>
  </si>
  <si>
    <t xml:space="preserve">Trends in total patent grants</t>
  </si>
  <si>
    <t xml:space="preserve">Distribution of total patent grants by resident and non-resident</t>
  </si>
  <si>
    <t xml:space="preserve">Patent Grants</t>
  </si>
  <si>
    <t xml:space="preserve">Non-resident</t>
  </si>
  <si>
    <t xml:space="preserve">Share of non-resident patent grants (%)</t>
  </si>
  <si>
    <t xml:space="preserve">Note: The world total is based on WIPO estimate. </t>
  </si>
  <si>
    <t xml:space="preserve">A.23. TRENDS IN PATENT GRANTS BY OFFICE</t>
  </si>
  <si>
    <t xml:space="preserve">Trends in patent grants at selected offices</t>
  </si>
  <si>
    <t xml:space="preserve">Patent Office / Grant Year</t>
  </si>
  <si>
    <t xml:space="preserve">A.24. PATENT GRANTS BY OFFICE</t>
  </si>
  <si>
    <t xml:space="preserve">Patent grants by patent office: top 20 offices, 2007</t>
  </si>
  <si>
    <t xml:space="preserve">Distribution of resident and non-resident patent grants by patent office: top 20 offices, 2007</t>
  </si>
  <si>
    <t xml:space="preserve">Resident Grants</t>
  </si>
  <si>
    <t xml:space="preserve">Non-Resident Grants</t>
  </si>
  <si>
    <t xml:space="preserve">Resident Share (%)</t>
  </si>
  <si>
    <t xml:space="preserve">Non-Resident Share (%)</t>
  </si>
  <si>
    <t xml:space="preserve">Note: Patent grants by the European Patent Office (EPO) are considered non-resident grants. Therefore, the share of non-resident grants at the EPO is by default 100%.</t>
  </si>
  <si>
    <t xml:space="preserve">A.25. PATENT GRANTS BY ORIGIN</t>
  </si>
  <si>
    <t xml:space="preserve">Resident patent grants by country of origin: top 20 origins, 2007</t>
  </si>
  <si>
    <t xml:space="preserve">Non-resident patent grants by country of origin: top 20 origins, 2007</t>
  </si>
  <si>
    <t xml:space="preserve">Note: The selection of top 20 origins is based on the total number of grants (resident plus non-resident grants)</t>
  </si>
  <si>
    <t xml:space="preserve">A.26. PATENT GRANTS BY ORIGIN AND OFFICE</t>
  </si>
  <si>
    <t xml:space="preserve">Table A9: Patent grants by country of origin and patent office, 2007</t>
  </si>
  <si>
    <t xml:space="preserve">Table A10: Share of patent grants by country of origin and patent office, 2007</t>
  </si>
  <si>
    <t xml:space="preserve">Note: AU (Australia), CA (Canada), CN (China), DE (Germany), EP (European Patent Office), FR (France), JP (Japan), KR (Republic of Korea), MX (Mexico), RU (Russian Federation), SG (Singapore) and US (United States of America).</t>
  </si>
  <si>
    <t xml:space="preserve">A.27. PATENT GRANTS IN SELECTED EMERGING COUNTRIES</t>
  </si>
  <si>
    <t xml:space="preserve">Patent grants by patent office: selected emerging offices</t>
  </si>
  <si>
    <t xml:space="preserve">Distribution of resident and non-resident patent grants by patent office: selected emerging countries, 2007</t>
  </si>
  <si>
    <t xml:space="preserve">Non-Resident Share</t>
  </si>
  <si>
    <t xml:space="preserve">Bosnia and Herz. (2006)</t>
  </si>
  <si>
    <t xml:space="preserve">Malta</t>
  </si>
  <si>
    <t xml:space="preserve">Moldova</t>
  </si>
  <si>
    <t xml:space="preserve">Tajikistan (2006)</t>
  </si>
  <si>
    <t xml:space="preserve">Note: The selection of emerging countries is based on data availability. China, India and the Russian Federation (three large emerging countries) are reported in A.24.</t>
  </si>
  <si>
    <t xml:space="preserve">A.28. PATENTS IN FORCE</t>
  </si>
  <si>
    <t xml:space="preserve">Patent in force by patent office</t>
  </si>
  <si>
    <t xml:space="preserve">Patent in force by country of origin</t>
  </si>
  <si>
    <t xml:space="preserve">France  (2006)</t>
  </si>
  <si>
    <t xml:space="preserve">France (2006)</t>
  </si>
  <si>
    <t xml:space="preserve">Monaco</t>
  </si>
  <si>
    <t xml:space="preserve">A.29. AGE PROFILE OF PATENTS IN FORCE</t>
  </si>
  <si>
    <t xml:space="preserve">Distribution of patents in force in 2007 by year of filings</t>
  </si>
  <si>
    <t xml:space="preserve">Year of Filing</t>
  </si>
  <si>
    <t xml:space="preserve">Patents in Force in 2007</t>
  </si>
  <si>
    <t xml:space="preserve">&lt;1983</t>
  </si>
  <si>
    <t xml:space="preserve">A.30. OPPOSITION AND INVALIDATION OF PATENT GRANTS </t>
  </si>
  <si>
    <t xml:space="preserve">Patents Opposed</t>
  </si>
  <si>
    <t xml:space="preserve">Patents Granted</t>
  </si>
  <si>
    <t xml:space="preserve">Invalidation Request</t>
  </si>
  <si>
    <t xml:space="preserve">Invalidation Requests</t>
  </si>
  <si>
    <t xml:space="preserve">Re-examination Requests</t>
  </si>
  <si>
    <t xml:space="preserve">Invalidations</t>
  </si>
  <si>
    <t xml:space="preserve">Note: Different procedures exist in different patent offices for opposing or invalidating the decision of the granting of a patent. At the patent offices of Germany, the Republic of Korea and the European Patent Office, the procedure is called “Opposition”, whereas it is referred to as “Re-Examination” at the patent office of the United States of America. In China and Japan, the procedure is called “Invalidation Request” and “Trial for Invalidation”, respectively</t>
  </si>
  <si>
    <t xml:space="preserve">A.31. PATENT BACKLOGS</t>
  </si>
  <si>
    <t xml:space="preserve">Number of pending applications by patent office</t>
  </si>
  <si>
    <t xml:space="preserve">A.32. AVERAGE PENDENCY TIME BY PATENT OFFICE</t>
  </si>
  <si>
    <t xml:space="preserve">Examination pendency time and first office action pendency time (in months)</t>
  </si>
  <si>
    <t xml:space="preserve">year</t>
  </si>
  <si>
    <t xml:space="preserve">Examination</t>
  </si>
  <si>
    <t xml:space="preserve">First Office Action</t>
  </si>
</sst>
</file>

<file path=xl/styles.xml><?xml version="1.0" encoding="utf-8"?>
<styleSheet xmlns="http://schemas.openxmlformats.org/spreadsheetml/2006/main">
  <numFmts count="11">
    <numFmt numFmtId="164" formatCode="General"/>
    <numFmt numFmtId="165" formatCode="#,##0"/>
    <numFmt numFmtId="166" formatCode="0.0"/>
    <numFmt numFmtId="167" formatCode="_(* #,##0.00_);_(* \(#,##0.00\);_(* \-??_);_(@_)"/>
    <numFmt numFmtId="168" formatCode="0"/>
    <numFmt numFmtId="169" formatCode="@"/>
    <numFmt numFmtId="170" formatCode="0.000"/>
    <numFmt numFmtId="171" formatCode="0%"/>
    <numFmt numFmtId="172" formatCode="0.0%"/>
    <numFmt numFmtId="173" formatCode="0.00"/>
    <numFmt numFmtId="174" formatCode="0.00%"/>
  </numFmts>
  <fonts count="18">
    <font>
      <sz val="9"/>
      <name val="Arial"/>
      <family val="0"/>
    </font>
    <font>
      <sz val="10"/>
      <name val="Arial"/>
      <family val="0"/>
    </font>
    <font>
      <sz val="10"/>
      <name val="Arial"/>
      <family val="0"/>
    </font>
    <font>
      <sz val="10"/>
      <name val="Arial"/>
      <family val="0"/>
    </font>
    <font>
      <b val="true"/>
      <sz val="9"/>
      <name val="Arial"/>
      <family val="2"/>
    </font>
    <font>
      <b val="true"/>
      <sz val="11"/>
      <name val="Frutiger 47LightCn"/>
      <family val="2"/>
    </font>
    <font>
      <b val="true"/>
      <sz val="12"/>
      <name val="Arial"/>
      <family val="2"/>
    </font>
    <font>
      <b val="true"/>
      <sz val="10"/>
      <name val="Frutiger 47LightCn"/>
      <family val="2"/>
    </font>
    <font>
      <sz val="10"/>
      <name val="Frutiger 47LightCn"/>
      <family val="2"/>
    </font>
    <font>
      <sz val="9"/>
      <name val="Arial"/>
      <family val="2"/>
    </font>
    <font>
      <sz val="9"/>
      <color rgb="FFFF0000"/>
      <name val="Arial"/>
      <family val="0"/>
    </font>
    <font>
      <sz val="11"/>
      <name val="Frutiger 47LightCn"/>
      <family val="2"/>
    </font>
    <font>
      <sz val="8"/>
      <name val="Arial"/>
      <family val="0"/>
    </font>
    <font>
      <sz val="8"/>
      <name val="Frutiger 47LightCn"/>
      <family val="2"/>
    </font>
    <font>
      <sz val="9"/>
      <color rgb="FF333333"/>
      <name val="Arial"/>
      <family val="2"/>
    </font>
    <font>
      <sz val="8"/>
      <color rgb="FF333333"/>
      <name val="Arial"/>
      <family val="2"/>
    </font>
    <font>
      <sz val="10"/>
      <color rgb="FF333333"/>
      <name val="Arial"/>
      <family val="2"/>
    </font>
    <font>
      <sz val="8"/>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11">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5" fontId="8" fillId="3" borderId="1" xfId="0" applyFont="true" applyBorder="true" applyAlignment="false" applyProtection="false">
      <alignment horizontal="general" vertical="bottom" textRotation="0" wrapText="false" indent="0" shrinkToFit="false"/>
      <protection locked="true" hidden="false"/>
    </xf>
    <xf numFmtId="172" fontId="8" fillId="3" borderId="1" xfId="19" applyFont="true" applyBorder="true" applyAlignment="true" applyProtection="tru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5" fontId="8" fillId="3"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true" indent="0" shrinkToFit="false"/>
      <protection locked="true" hidden="false"/>
    </xf>
    <xf numFmtId="164" fontId="8" fillId="3" borderId="1" xfId="0" applyFont="true" applyBorder="true" applyAlignment="true" applyProtection="false">
      <alignment horizontal="right" vertical="bottom" textRotation="0" wrapText="false" indent="0" shrinkToFit="false"/>
      <protection locked="true" hidden="false"/>
    </xf>
    <xf numFmtId="165" fontId="8" fillId="3" borderId="1" xfId="0" applyFont="true" applyBorder="true" applyAlignment="true" applyProtection="false">
      <alignment horizontal="right" vertical="bottom" textRotation="0" wrapText="false" indent="0" shrinkToFit="false"/>
      <protection locked="true" hidden="false"/>
    </xf>
    <xf numFmtId="165" fontId="8" fillId="3" borderId="2" xfId="0" applyFont="true" applyBorder="true" applyAlignment="true" applyProtection="false">
      <alignment horizontal="right" vertical="bottom" textRotation="0" wrapText="false" indent="0" shrinkToFit="false"/>
      <protection locked="true" hidden="false"/>
    </xf>
    <xf numFmtId="165" fontId="8" fillId="3"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1"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3" xfId="15" applyFont="true" applyBorder="true" applyAlignment="true" applyProtection="tru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sident vs non-res intensity"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5234375" defaultRowHeight="12" zeroHeight="false" outlineLevelRow="0" outlineLevelCol="0"/>
  <cols>
    <col collapsed="false" customWidth="true" hidden="false" outlineLevel="0" max="1" min="1" style="0" width="14.42"/>
    <col collapsed="false" customWidth="true" hidden="false" outlineLevel="0" max="34" min="2" style="0" width="8.7"/>
  </cols>
  <sheetData>
    <row r="1" customFormat="false" ht="12" hidden="false" customHeight="false" outlineLevel="0" collapsed="false">
      <c r="A1" s="1" t="s">
        <v>0</v>
      </c>
    </row>
    <row r="2" customFormat="false" ht="12" hidden="false" customHeight="false" outlineLevel="0" collapsed="false">
      <c r="A2" s="0" t="s">
        <v>1</v>
      </c>
    </row>
    <row r="4" customFormat="false" ht="12" hidden="false" customHeight="false" outlineLevel="0" collapsed="false">
      <c r="A4" s="0" t="s">
        <v>2</v>
      </c>
    </row>
    <row r="5" customFormat="false" ht="12" hidden="false" customHeight="false" outlineLevel="0" collapsed="false">
      <c r="A5" s="2" t="s">
        <v>3</v>
      </c>
      <c r="B5" s="3" t="n">
        <v>1985</v>
      </c>
      <c r="C5" s="3" t="n">
        <v>1986</v>
      </c>
      <c r="D5" s="3" t="n">
        <v>1987</v>
      </c>
      <c r="E5" s="3" t="n">
        <v>1988</v>
      </c>
      <c r="F5" s="3" t="n">
        <v>1989</v>
      </c>
      <c r="G5" s="3" t="n">
        <v>1990</v>
      </c>
      <c r="H5" s="3" t="n">
        <v>1991</v>
      </c>
      <c r="I5" s="3" t="n">
        <v>1992</v>
      </c>
      <c r="J5" s="3" t="n">
        <v>1993</v>
      </c>
      <c r="K5" s="3" t="n">
        <v>1994</v>
      </c>
      <c r="L5" s="3" t="n">
        <v>1995</v>
      </c>
      <c r="M5" s="3" t="n">
        <v>1996</v>
      </c>
      <c r="N5" s="3" t="n">
        <v>1997</v>
      </c>
      <c r="O5" s="3" t="n">
        <v>1998</v>
      </c>
      <c r="P5" s="3" t="n">
        <v>1999</v>
      </c>
      <c r="Q5" s="3" t="n">
        <v>2000</v>
      </c>
      <c r="R5" s="3" t="n">
        <v>2001</v>
      </c>
      <c r="S5" s="3" t="n">
        <v>2002</v>
      </c>
      <c r="T5" s="3" t="n">
        <v>2003</v>
      </c>
      <c r="U5" s="3" t="n">
        <v>2004</v>
      </c>
      <c r="V5" s="3" t="n">
        <v>2005</v>
      </c>
      <c r="W5" s="3" t="n">
        <v>2006</v>
      </c>
      <c r="X5" s="3" t="n">
        <v>2007</v>
      </c>
    </row>
    <row r="6" customFormat="false" ht="12" hidden="false" customHeight="false" outlineLevel="0" collapsed="false">
      <c r="A6" s="2" t="s">
        <v>4</v>
      </c>
      <c r="B6" s="4" t="n">
        <v>926008</v>
      </c>
      <c r="C6" s="4" t="n">
        <v>950983</v>
      </c>
      <c r="D6" s="4" t="n">
        <v>997195</v>
      </c>
      <c r="E6" s="4" t="n">
        <v>1013500</v>
      </c>
      <c r="F6" s="4" t="n">
        <v>1017650</v>
      </c>
      <c r="G6" s="4" t="n">
        <v>1006044</v>
      </c>
      <c r="H6" s="4" t="n">
        <v>895680</v>
      </c>
      <c r="I6" s="4" t="n">
        <v>951860</v>
      </c>
      <c r="J6" s="4" t="n">
        <v>951586</v>
      </c>
      <c r="K6" s="4" t="n">
        <v>948316</v>
      </c>
      <c r="L6" s="4" t="n">
        <v>1052677</v>
      </c>
      <c r="M6" s="4" t="n">
        <v>1090926</v>
      </c>
      <c r="N6" s="4" t="n">
        <v>1156104</v>
      </c>
      <c r="O6" s="4" t="n">
        <v>1205571</v>
      </c>
      <c r="P6" s="4" t="n">
        <v>1274081</v>
      </c>
      <c r="Q6" s="4" t="n">
        <v>1383557.333</v>
      </c>
      <c r="R6" s="4" t="n">
        <v>1460535.833</v>
      </c>
      <c r="S6" s="4" t="n">
        <v>1448420.333</v>
      </c>
      <c r="T6" s="4" t="n">
        <v>1491493.833</v>
      </c>
      <c r="U6" s="4" t="n">
        <v>1570970.333</v>
      </c>
      <c r="V6" s="4" t="n">
        <v>1701178.833</v>
      </c>
      <c r="W6" s="4" t="n">
        <v>1788788.333</v>
      </c>
      <c r="X6" s="4" t="n">
        <v>1854415.833</v>
      </c>
    </row>
    <row r="7" customFormat="false" ht="12" hidden="false" customHeight="false" outlineLevel="0" collapsed="false">
      <c r="A7" s="2" t="s">
        <v>5</v>
      </c>
      <c r="B7" s="5"/>
      <c r="C7" s="6" t="n">
        <v>2.7</v>
      </c>
      <c r="D7" s="6" t="n">
        <v>4.9</v>
      </c>
      <c r="E7" s="6" t="n">
        <v>1.6</v>
      </c>
      <c r="F7" s="6" t="n">
        <v>0.4</v>
      </c>
      <c r="G7" s="6" t="n">
        <v>-1.1</v>
      </c>
      <c r="H7" s="6" t="n">
        <v>-11</v>
      </c>
      <c r="I7" s="6" t="n">
        <v>6.3</v>
      </c>
      <c r="J7" s="6" t="n">
        <v>0</v>
      </c>
      <c r="K7" s="6" t="n">
        <v>-0.3</v>
      </c>
      <c r="L7" s="6" t="n">
        <v>11</v>
      </c>
      <c r="M7" s="6" t="n">
        <v>3.6</v>
      </c>
      <c r="N7" s="6" t="n">
        <v>6</v>
      </c>
      <c r="O7" s="6" t="n">
        <v>4.3</v>
      </c>
      <c r="P7" s="6" t="n">
        <v>5.7</v>
      </c>
      <c r="Q7" s="6" t="n">
        <v>8.6</v>
      </c>
      <c r="R7" s="6" t="n">
        <v>5.6</v>
      </c>
      <c r="S7" s="6" t="n">
        <v>-0.8</v>
      </c>
      <c r="T7" s="6" t="n">
        <v>3</v>
      </c>
      <c r="U7" s="6" t="n">
        <v>5.3</v>
      </c>
      <c r="V7" s="6" t="n">
        <v>8.3</v>
      </c>
      <c r="W7" s="6" t="n">
        <v>5.2</v>
      </c>
      <c r="X7" s="6" t="n">
        <v>3.7</v>
      </c>
      <c r="Y7" s="7"/>
      <c r="Z7" s="7"/>
      <c r="AA7" s="7"/>
      <c r="AB7" s="7"/>
      <c r="AC7" s="7"/>
      <c r="AD7" s="7"/>
    </row>
    <row r="8" customFormat="false" ht="12" hidden="false" customHeight="false" outlineLevel="0" collapsed="false">
      <c r="A8" s="8"/>
      <c r="C8" s="7"/>
      <c r="D8" s="7"/>
      <c r="E8" s="7"/>
      <c r="F8" s="7"/>
      <c r="G8" s="7"/>
      <c r="H8" s="7"/>
      <c r="I8" s="7"/>
      <c r="J8" s="7"/>
      <c r="K8" s="7"/>
      <c r="L8" s="7"/>
      <c r="M8" s="7"/>
      <c r="N8" s="7"/>
      <c r="O8" s="7"/>
      <c r="P8" s="7"/>
      <c r="Q8" s="7"/>
      <c r="R8" s="7"/>
      <c r="S8" s="7"/>
      <c r="T8" s="7"/>
      <c r="U8" s="7"/>
      <c r="V8" s="7"/>
      <c r="W8" s="7"/>
      <c r="X8" s="7"/>
      <c r="Y8" s="7"/>
      <c r="Z8" s="7"/>
      <c r="AA8" s="7"/>
      <c r="AB8" s="7"/>
      <c r="AC8" s="7"/>
      <c r="AD8" s="7"/>
    </row>
    <row r="9" customFormat="false" ht="12" hidden="false" customHeight="false" outlineLevel="0" collapsed="false">
      <c r="A9" s="8" t="s">
        <v>6</v>
      </c>
    </row>
    <row r="10" customFormat="false" ht="12" hidden="false" customHeight="false" outlineLevel="0" collapsed="false">
      <c r="A10" s="2" t="s">
        <v>3</v>
      </c>
      <c r="B10" s="2" t="n">
        <v>1985</v>
      </c>
      <c r="C10" s="2" t="n">
        <v>1986</v>
      </c>
      <c r="D10" s="2" t="n">
        <v>1987</v>
      </c>
      <c r="E10" s="2" t="n">
        <v>1988</v>
      </c>
      <c r="F10" s="2" t="n">
        <v>1989</v>
      </c>
      <c r="G10" s="2" t="n">
        <v>1990</v>
      </c>
      <c r="H10" s="2" t="n">
        <v>1991</v>
      </c>
      <c r="I10" s="2" t="n">
        <v>1992</v>
      </c>
      <c r="J10" s="2" t="n">
        <v>1993</v>
      </c>
      <c r="K10" s="2" t="n">
        <v>1994</v>
      </c>
      <c r="L10" s="2" t="n">
        <v>1995</v>
      </c>
      <c r="M10" s="2" t="n">
        <v>1996</v>
      </c>
      <c r="N10" s="2" t="n">
        <v>1997</v>
      </c>
      <c r="O10" s="2" t="n">
        <v>1998</v>
      </c>
      <c r="P10" s="2" t="n">
        <v>1999</v>
      </c>
      <c r="Q10" s="2" t="n">
        <v>2000</v>
      </c>
      <c r="R10" s="2" t="n">
        <v>2001</v>
      </c>
      <c r="S10" s="2" t="n">
        <v>2002</v>
      </c>
      <c r="T10" s="2" t="n">
        <v>2003</v>
      </c>
      <c r="U10" s="2" t="n">
        <v>2004</v>
      </c>
      <c r="V10" s="2" t="n">
        <v>2005</v>
      </c>
      <c r="W10" s="2" t="n">
        <v>2006</v>
      </c>
      <c r="X10" s="2" t="n">
        <v>2007</v>
      </c>
    </row>
    <row r="11" customFormat="false" ht="12" hidden="false" customHeight="false" outlineLevel="0" collapsed="false">
      <c r="A11" s="2" t="s">
        <v>7</v>
      </c>
      <c r="B11" s="4" t="n">
        <v>641513</v>
      </c>
      <c r="C11" s="4" t="n">
        <v>663158</v>
      </c>
      <c r="D11" s="4" t="n">
        <v>700429</v>
      </c>
      <c r="E11" s="4" t="n">
        <v>701257</v>
      </c>
      <c r="F11" s="4" t="n">
        <v>692261</v>
      </c>
      <c r="G11" s="4" t="n">
        <v>676951</v>
      </c>
      <c r="H11" s="4" t="n">
        <v>588567</v>
      </c>
      <c r="I11" s="4" t="n">
        <v>623023</v>
      </c>
      <c r="J11" s="4" t="n">
        <v>638130</v>
      </c>
      <c r="K11" s="4" t="n">
        <v>627021</v>
      </c>
      <c r="L11" s="4" t="n">
        <v>678186</v>
      </c>
      <c r="M11" s="4" t="n">
        <v>680043</v>
      </c>
      <c r="N11" s="4" t="n">
        <v>704142</v>
      </c>
      <c r="O11" s="4" t="n">
        <v>718613</v>
      </c>
      <c r="P11" s="4" t="n">
        <v>751044</v>
      </c>
      <c r="Q11" s="4" t="n">
        <v>830703.3333</v>
      </c>
      <c r="R11" s="4" t="n">
        <v>847156.8333</v>
      </c>
      <c r="S11" s="4" t="n">
        <v>839803.3333</v>
      </c>
      <c r="T11" s="4" t="n">
        <v>870199.8333</v>
      </c>
      <c r="U11" s="4" t="n">
        <v>908370.3333</v>
      </c>
      <c r="V11" s="4" t="n">
        <v>975672.8333</v>
      </c>
      <c r="W11" s="4" t="n">
        <v>1006293.333</v>
      </c>
      <c r="X11" s="4" t="n">
        <v>1051562.833</v>
      </c>
    </row>
    <row r="12" customFormat="false" ht="12" hidden="false" customHeight="false" outlineLevel="0" collapsed="false">
      <c r="A12" s="2" t="s">
        <v>8</v>
      </c>
      <c r="B12" s="4" t="n">
        <v>284495</v>
      </c>
      <c r="C12" s="4" t="n">
        <v>287825</v>
      </c>
      <c r="D12" s="4" t="n">
        <v>296766</v>
      </c>
      <c r="E12" s="4" t="n">
        <v>312243</v>
      </c>
      <c r="F12" s="4" t="n">
        <v>325389</v>
      </c>
      <c r="G12" s="4" t="n">
        <v>329093</v>
      </c>
      <c r="H12" s="4" t="n">
        <v>307113</v>
      </c>
      <c r="I12" s="4" t="n">
        <v>328837</v>
      </c>
      <c r="J12" s="4" t="n">
        <v>313456</v>
      </c>
      <c r="K12" s="4" t="n">
        <v>321295</v>
      </c>
      <c r="L12" s="4" t="n">
        <v>374491</v>
      </c>
      <c r="M12" s="4" t="n">
        <v>410883</v>
      </c>
      <c r="N12" s="4" t="n">
        <v>451962</v>
      </c>
      <c r="O12" s="4" t="n">
        <v>486958</v>
      </c>
      <c r="P12" s="4" t="n">
        <v>523037</v>
      </c>
      <c r="Q12" s="4" t="n">
        <v>552854</v>
      </c>
      <c r="R12" s="4" t="n">
        <v>613379</v>
      </c>
      <c r="S12" s="4" t="n">
        <v>608617</v>
      </c>
      <c r="T12" s="4" t="n">
        <v>621294</v>
      </c>
      <c r="U12" s="4" t="n">
        <v>662600</v>
      </c>
      <c r="V12" s="4" t="n">
        <v>725506</v>
      </c>
      <c r="W12" s="4" t="n">
        <v>782495</v>
      </c>
      <c r="X12" s="4" t="n">
        <v>802853</v>
      </c>
    </row>
    <row r="13" customFormat="false" ht="12" hidden="false" customHeight="false" outlineLevel="0" collapsed="false">
      <c r="A13" s="2" t="s">
        <v>9</v>
      </c>
      <c r="B13" s="2" t="n">
        <v>30.7</v>
      </c>
      <c r="C13" s="2" t="n">
        <v>30.3</v>
      </c>
      <c r="D13" s="2" t="n">
        <v>29.8</v>
      </c>
      <c r="E13" s="2" t="n">
        <v>30.8</v>
      </c>
      <c r="F13" s="2" t="n">
        <v>32</v>
      </c>
      <c r="G13" s="2" t="n">
        <v>32.7</v>
      </c>
      <c r="H13" s="2" t="n">
        <v>34.3</v>
      </c>
      <c r="I13" s="2" t="n">
        <v>34.5</v>
      </c>
      <c r="J13" s="2" t="n">
        <v>32.9</v>
      </c>
      <c r="K13" s="2" t="n">
        <v>33.9</v>
      </c>
      <c r="L13" s="2" t="n">
        <v>35.6</v>
      </c>
      <c r="M13" s="2" t="n">
        <v>37.7</v>
      </c>
      <c r="N13" s="2" t="n">
        <v>39.1</v>
      </c>
      <c r="O13" s="2" t="n">
        <v>40.4</v>
      </c>
      <c r="P13" s="2" t="n">
        <v>41.1</v>
      </c>
      <c r="Q13" s="2" t="n">
        <v>40</v>
      </c>
      <c r="R13" s="2" t="n">
        <v>42</v>
      </c>
      <c r="S13" s="2" t="n">
        <v>42</v>
      </c>
      <c r="T13" s="2" t="n">
        <v>41.7</v>
      </c>
      <c r="U13" s="2" t="n">
        <v>42.2</v>
      </c>
      <c r="V13" s="2" t="n">
        <v>42.6</v>
      </c>
      <c r="W13" s="2" t="n">
        <v>43.7</v>
      </c>
      <c r="X13" s="2" t="n">
        <v>43.3</v>
      </c>
    </row>
    <row r="15" customFormat="false" ht="12" hidden="false" customHeight="false" outlineLevel="0" collapsed="false">
      <c r="A15" s="0" t="s">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28125" defaultRowHeight="12" zeroHeight="false" outlineLevelRow="0" outlineLevelCol="0"/>
  <cols>
    <col collapsed="false" customWidth="true" hidden="false" outlineLevel="0" max="1" min="1" style="43" width="20.28"/>
    <col collapsed="false" customWidth="true" hidden="false" outlineLevel="0" max="7" min="2" style="43" width="10.7"/>
    <col collapsed="false" customWidth="true" hidden="false" outlineLevel="0" max="8" min="8" style="43" width="7.7"/>
    <col collapsed="false" customWidth="true" hidden="false" outlineLevel="0" max="19" min="9" style="43" width="20.56"/>
    <col collapsed="false" customWidth="true" hidden="false" outlineLevel="0" max="20" min="20" style="43" width="11.99"/>
    <col collapsed="false" customWidth="false" hidden="false" outlineLevel="0" max="257" min="21" style="43" width="9.13"/>
  </cols>
  <sheetData>
    <row r="1" customFormat="false" ht="12" hidden="false" customHeight="false" outlineLevel="0" collapsed="false">
      <c r="A1" s="1" t="s">
        <v>149</v>
      </c>
      <c r="D1" s="1"/>
    </row>
    <row r="2" customFormat="false" ht="15" hidden="false" customHeight="false" outlineLevel="0" collapsed="false">
      <c r="A2" s="65" t="s">
        <v>125</v>
      </c>
    </row>
    <row r="4" customFormat="false" ht="18.75" hidden="false" customHeight="true" outlineLevel="0" collapsed="false">
      <c r="A4" s="78"/>
      <c r="B4" s="79" t="s">
        <v>150</v>
      </c>
      <c r="C4" s="79"/>
      <c r="D4" s="79"/>
      <c r="E4" s="79"/>
      <c r="F4" s="79"/>
      <c r="G4" s="79"/>
    </row>
    <row r="5" customFormat="false" ht="36" hidden="false" customHeight="false" outlineLevel="0" collapsed="false">
      <c r="A5" s="80" t="s">
        <v>51</v>
      </c>
      <c r="B5" s="48" t="s">
        <v>14</v>
      </c>
      <c r="C5" s="48" t="s">
        <v>15</v>
      </c>
      <c r="D5" s="48" t="s">
        <v>16</v>
      </c>
      <c r="E5" s="48" t="s">
        <v>19</v>
      </c>
      <c r="F5" s="48" t="s">
        <v>20</v>
      </c>
      <c r="G5" s="48" t="s">
        <v>24</v>
      </c>
    </row>
    <row r="6" customFormat="false" ht="12" hidden="false" customHeight="false" outlineLevel="0" collapsed="false">
      <c r="A6" s="78" t="s">
        <v>13</v>
      </c>
      <c r="B6" s="81" t="n">
        <v>0.618136666</v>
      </c>
      <c r="C6" s="81" t="n">
        <v>-0.253102554</v>
      </c>
      <c r="D6" s="81"/>
      <c r="E6" s="81" t="n">
        <v>0.019211413</v>
      </c>
      <c r="F6" s="81" t="n">
        <v>-0.391120303</v>
      </c>
      <c r="G6" s="81" t="n">
        <v>0.362242969</v>
      </c>
      <c r="H6" s="82"/>
    </row>
    <row r="7" customFormat="false" ht="12" hidden="false" customHeight="false" outlineLevel="0" collapsed="false">
      <c r="A7" s="78" t="s">
        <v>53</v>
      </c>
      <c r="B7" s="81" t="n">
        <v>-0.093465888</v>
      </c>
      <c r="C7" s="81" t="n">
        <v>-0.709518613</v>
      </c>
      <c r="D7" s="81" t="n">
        <v>0.210190143</v>
      </c>
      <c r="E7" s="81" t="n">
        <v>-0.180087615</v>
      </c>
      <c r="F7" s="81" t="n">
        <v>-0.430654058</v>
      </c>
      <c r="G7" s="81"/>
      <c r="H7" s="82"/>
    </row>
    <row r="8" customFormat="false" ht="12" hidden="false" customHeight="false" outlineLevel="0" collapsed="false">
      <c r="A8" s="78" t="s">
        <v>14</v>
      </c>
      <c r="B8" s="81"/>
      <c r="C8" s="81" t="n">
        <v>-0.86428652</v>
      </c>
      <c r="D8" s="81" t="n">
        <v>-0.502775863</v>
      </c>
      <c r="E8" s="81" t="n">
        <v>-0.524150634</v>
      </c>
      <c r="F8" s="81" t="n">
        <v>-0.964769306</v>
      </c>
      <c r="G8" s="81" t="n">
        <v>0.909657792</v>
      </c>
      <c r="H8" s="82"/>
    </row>
    <row r="9" customFormat="false" ht="12" hidden="false" customHeight="false" outlineLevel="0" collapsed="false">
      <c r="A9" s="78" t="s">
        <v>15</v>
      </c>
      <c r="B9" s="81"/>
      <c r="C9" s="81"/>
      <c r="D9" s="81"/>
      <c r="E9" s="81" t="n">
        <v>0.106093465</v>
      </c>
      <c r="F9" s="81" t="n">
        <v>-0.181268824</v>
      </c>
      <c r="G9" s="81" t="n">
        <v>0.724356591</v>
      </c>
      <c r="H9" s="82"/>
    </row>
    <row r="10" customFormat="false" ht="12" hidden="false" customHeight="false" outlineLevel="0" collapsed="false">
      <c r="A10" s="78" t="s">
        <v>54</v>
      </c>
      <c r="B10" s="81" t="n">
        <v>0.164109644</v>
      </c>
      <c r="C10" s="81" t="n">
        <v>-0.367826701</v>
      </c>
      <c r="D10" s="81" t="n">
        <v>0.034761983</v>
      </c>
      <c r="E10" s="81" t="n">
        <v>0.001520598</v>
      </c>
      <c r="F10" s="81"/>
      <c r="G10" s="81" t="n">
        <v>-0.054101597</v>
      </c>
      <c r="H10" s="82"/>
    </row>
    <row r="11" customFormat="false" ht="12" hidden="false" customHeight="false" outlineLevel="0" collapsed="false">
      <c r="A11" s="78" t="s">
        <v>55</v>
      </c>
      <c r="B11" s="81" t="n">
        <v>-0.443521369</v>
      </c>
      <c r="C11" s="81" t="n">
        <v>-0.206353021</v>
      </c>
      <c r="D11" s="81" t="n">
        <v>-0.082192959</v>
      </c>
      <c r="E11" s="81"/>
      <c r="F11" s="81" t="n">
        <v>0.01493685</v>
      </c>
      <c r="G11" s="81" t="n">
        <v>0.112661613</v>
      </c>
      <c r="H11" s="82"/>
    </row>
    <row r="12" customFormat="false" ht="12" hidden="false" customHeight="false" outlineLevel="0" collapsed="false">
      <c r="A12" s="78" t="s">
        <v>17</v>
      </c>
      <c r="B12" s="81" t="n">
        <v>-0.197835509</v>
      </c>
      <c r="C12" s="81" t="n">
        <v>-0.443062108</v>
      </c>
      <c r="D12" s="81" t="n">
        <v>0.22421411</v>
      </c>
      <c r="E12" s="81" t="n">
        <v>0.056249104</v>
      </c>
      <c r="F12" s="81" t="n">
        <v>-0.456822588</v>
      </c>
      <c r="G12" s="81" t="n">
        <v>-0.123904293</v>
      </c>
      <c r="H12" s="82"/>
    </row>
    <row r="13" customFormat="false" ht="12" hidden="false" customHeight="false" outlineLevel="0" collapsed="false">
      <c r="A13" s="78" t="s">
        <v>18</v>
      </c>
      <c r="B13" s="81" t="n">
        <v>-0.591901605</v>
      </c>
      <c r="C13" s="81" t="n">
        <v>-0.449891814</v>
      </c>
      <c r="D13" s="81" t="n">
        <v>0.518489282</v>
      </c>
      <c r="E13" s="81" t="n">
        <v>0.098415562</v>
      </c>
      <c r="F13" s="81" t="n">
        <v>-0.400488343</v>
      </c>
      <c r="G13" s="81" t="n">
        <v>-0.108622794</v>
      </c>
      <c r="H13" s="82"/>
    </row>
    <row r="14" customFormat="false" ht="12" hidden="false" customHeight="false" outlineLevel="0" collapsed="false">
      <c r="A14" s="78" t="s">
        <v>42</v>
      </c>
      <c r="B14" s="81" t="n">
        <v>0.207311573</v>
      </c>
      <c r="C14" s="81"/>
      <c r="D14" s="81" t="n">
        <v>-0.271239386</v>
      </c>
      <c r="E14" s="81" t="n">
        <v>-0.19131358</v>
      </c>
      <c r="F14" s="81" t="n">
        <v>-0.494796286</v>
      </c>
      <c r="G14" s="81" t="n">
        <v>0.706535492</v>
      </c>
      <c r="H14" s="82"/>
    </row>
    <row r="15" customFormat="false" ht="12" hidden="false" customHeight="false" outlineLevel="0" collapsed="false">
      <c r="A15" s="78" t="s">
        <v>43</v>
      </c>
      <c r="B15" s="81" t="n">
        <v>-0.362636173</v>
      </c>
      <c r="C15" s="81" t="n">
        <v>-0.585864063</v>
      </c>
      <c r="D15" s="81" t="n">
        <v>0.36191115</v>
      </c>
      <c r="E15" s="81" t="n">
        <v>-0.474761348</v>
      </c>
      <c r="F15" s="81" t="n">
        <v>-0.980020451</v>
      </c>
      <c r="G15" s="81" t="n">
        <v>-0.337100009</v>
      </c>
      <c r="H15" s="82"/>
    </row>
    <row r="16" customFormat="false" ht="12" hidden="false" customHeight="false" outlineLevel="0" collapsed="false">
      <c r="A16" s="78" t="s">
        <v>19</v>
      </c>
      <c r="B16" s="81" t="n">
        <v>-1.135026813</v>
      </c>
      <c r="C16" s="81" t="n">
        <v>0.494053171</v>
      </c>
      <c r="D16" s="81" t="n">
        <v>-0.33882492</v>
      </c>
      <c r="E16" s="81"/>
      <c r="F16" s="81" t="n">
        <v>0.523589989</v>
      </c>
      <c r="G16" s="81" t="n">
        <v>0.483792303</v>
      </c>
      <c r="H16" s="82"/>
    </row>
    <row r="17" customFormat="false" ht="12" hidden="false" customHeight="false" outlineLevel="0" collapsed="false">
      <c r="A17" s="78" t="s">
        <v>56</v>
      </c>
      <c r="B17" s="81" t="n">
        <v>-0.888337516</v>
      </c>
      <c r="C17" s="81" t="n">
        <v>-0.245842493</v>
      </c>
      <c r="D17" s="81" t="n">
        <v>0.077402009</v>
      </c>
      <c r="E17" s="81" t="n">
        <v>0.214537839</v>
      </c>
      <c r="F17" s="81" t="n">
        <v>0.136030163</v>
      </c>
      <c r="G17" s="81" t="n">
        <v>0.000626771</v>
      </c>
      <c r="H17" s="82"/>
    </row>
    <row r="18" customFormat="false" ht="12" hidden="false" customHeight="false" outlineLevel="0" collapsed="false">
      <c r="A18" s="78" t="s">
        <v>138</v>
      </c>
      <c r="B18" s="81" t="n">
        <v>-0.653041342</v>
      </c>
      <c r="C18" s="81" t="n">
        <v>-0.641985132</v>
      </c>
      <c r="D18" s="81" t="n">
        <v>-0.414946331</v>
      </c>
      <c r="E18" s="81" t="n">
        <v>-1.604055787</v>
      </c>
      <c r="F18" s="81" t="n">
        <v>-1.261182566</v>
      </c>
      <c r="G18" s="81" t="n">
        <v>-0.971373805</v>
      </c>
      <c r="H18" s="82"/>
    </row>
    <row r="19" customFormat="false" ht="12" hidden="false" customHeight="false" outlineLevel="0" collapsed="false">
      <c r="A19" s="78" t="s">
        <v>20</v>
      </c>
      <c r="B19" s="81" t="n">
        <v>-1.231845994</v>
      </c>
      <c r="C19" s="81" t="n">
        <v>0.516174552</v>
      </c>
      <c r="D19" s="81" t="n">
        <v>-0.577616682</v>
      </c>
      <c r="E19" s="81" t="n">
        <v>0.727770642</v>
      </c>
      <c r="F19" s="81"/>
      <c r="G19" s="81" t="n">
        <v>0.540488402</v>
      </c>
      <c r="H19" s="82"/>
    </row>
    <row r="20" customFormat="false" ht="12" hidden="false" customHeight="false" outlineLevel="0" collapsed="false">
      <c r="A20" s="78" t="s">
        <v>58</v>
      </c>
      <c r="B20" s="81" t="n">
        <v>-0.327357807</v>
      </c>
      <c r="C20" s="81" t="n">
        <v>-0.324136379</v>
      </c>
      <c r="D20" s="81" t="n">
        <v>-0.006624285</v>
      </c>
      <c r="E20" s="81" t="n">
        <v>0.000312988</v>
      </c>
      <c r="F20" s="81" t="n">
        <v>-0.304948622</v>
      </c>
      <c r="G20" s="81" t="n">
        <v>0.009670793</v>
      </c>
      <c r="H20" s="82"/>
    </row>
    <row r="21" customFormat="false" ht="12" hidden="false" customHeight="false" outlineLevel="0" collapsed="false">
      <c r="A21" s="78" t="s">
        <v>59</v>
      </c>
      <c r="B21" s="81" t="n">
        <v>-0.045445839</v>
      </c>
      <c r="C21" s="81" t="n">
        <v>-0.554593591</v>
      </c>
      <c r="D21" s="81" t="n">
        <v>0.052017933</v>
      </c>
      <c r="E21" s="81" t="n">
        <v>-0.113534736</v>
      </c>
      <c r="F21" s="81" t="n">
        <v>-0.460270684</v>
      </c>
      <c r="G21" s="81" t="n">
        <v>-0.163840367</v>
      </c>
      <c r="H21" s="82"/>
    </row>
    <row r="22" customFormat="false" ht="12" hidden="false" customHeight="false" outlineLevel="0" collapsed="false">
      <c r="A22" s="78" t="s">
        <v>23</v>
      </c>
      <c r="B22" s="81" t="n">
        <v>0.170634636</v>
      </c>
      <c r="C22" s="81" t="n">
        <v>-0.514946289</v>
      </c>
      <c r="D22" s="81" t="n">
        <v>0.084680554</v>
      </c>
      <c r="E22" s="81" t="n">
        <v>0.090910024</v>
      </c>
      <c r="F22" s="81" t="n">
        <v>-0.548804603</v>
      </c>
      <c r="G22" s="81" t="n">
        <v>0.051261832</v>
      </c>
      <c r="H22" s="82"/>
    </row>
    <row r="23" customFormat="false" ht="12" hidden="false" customHeight="false" outlineLevel="0" collapsed="false">
      <c r="A23" s="78" t="s">
        <v>24</v>
      </c>
      <c r="B23" s="81" t="n">
        <v>0.805796797</v>
      </c>
      <c r="C23" s="81" t="n">
        <v>-0.024971239</v>
      </c>
      <c r="D23" s="81" t="n">
        <v>0.102914208</v>
      </c>
      <c r="E23" s="81" t="n">
        <v>0.584231956</v>
      </c>
      <c r="F23" s="81" t="n">
        <v>0.162679785</v>
      </c>
      <c r="G23" s="81"/>
      <c r="H23" s="82"/>
    </row>
    <row r="24" customFormat="false" ht="12" hidden="false" customHeight="false" outlineLevel="0" collapsed="false">
      <c r="B24" s="82"/>
      <c r="C24" s="82"/>
      <c r="D24" s="82"/>
      <c r="E24" s="82"/>
      <c r="F24" s="82"/>
      <c r="G24" s="82"/>
      <c r="H24" s="82"/>
    </row>
    <row r="25" customFormat="false" ht="12" hidden="false" customHeight="false" outlineLevel="0" collapsed="false">
      <c r="B25" s="82"/>
      <c r="C25" s="82"/>
      <c r="D25" s="82"/>
      <c r="E25" s="82"/>
      <c r="F25" s="82"/>
      <c r="G25" s="82"/>
      <c r="H25" s="82"/>
    </row>
    <row r="26" customFormat="false" ht="12" hidden="false" customHeight="false" outlineLevel="0" collapsed="false">
      <c r="B26" s="82"/>
      <c r="C26" s="82"/>
      <c r="D26" s="82"/>
      <c r="E26" s="82"/>
      <c r="F26" s="82"/>
      <c r="G26" s="82"/>
      <c r="H26" s="82"/>
    </row>
    <row r="27" customFormat="false" ht="12" hidden="false" customHeight="false" outlineLevel="0" collapsed="false">
      <c r="B27" s="82"/>
      <c r="C27" s="82"/>
      <c r="D27" s="82"/>
      <c r="E27" s="82"/>
      <c r="F27" s="82"/>
      <c r="G27" s="82"/>
      <c r="H27" s="82"/>
    </row>
    <row r="28" customFormat="false" ht="12" hidden="false" customHeight="false" outlineLevel="0" collapsed="false">
      <c r="B28" s="82"/>
      <c r="C28" s="82"/>
      <c r="D28" s="82"/>
      <c r="E28" s="82"/>
      <c r="F28" s="82"/>
      <c r="G28" s="82"/>
      <c r="H28" s="82"/>
    </row>
    <row r="29" customFormat="false" ht="12" hidden="false" customHeight="false" outlineLevel="0" collapsed="false">
      <c r="B29" s="82"/>
      <c r="C29" s="82"/>
      <c r="D29" s="82"/>
      <c r="E29" s="82"/>
      <c r="F29" s="82"/>
      <c r="G29" s="82"/>
      <c r="H29" s="82"/>
    </row>
    <row r="30" customFormat="false" ht="12" hidden="false" customHeight="false" outlineLevel="0" collapsed="false">
      <c r="B30" s="82"/>
      <c r="C30" s="82"/>
      <c r="D30" s="82"/>
      <c r="E30" s="82"/>
      <c r="F30" s="82"/>
      <c r="G30" s="82"/>
      <c r="H30" s="82"/>
    </row>
  </sheetData>
  <mergeCells count="1">
    <mergeCell ref="B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5234375" defaultRowHeight="12" zeroHeight="false" outlineLevelRow="0" outlineLevelCol="0"/>
  <cols>
    <col collapsed="false" customWidth="true" hidden="false" outlineLevel="0" max="1" min="1" style="0" width="32.56"/>
  </cols>
  <sheetData>
    <row r="1" customFormat="false" ht="15" hidden="false" customHeight="false" outlineLevel="0" collapsed="false">
      <c r="A1" s="24" t="s">
        <v>151</v>
      </c>
      <c r="B1" s="83"/>
      <c r="C1" s="83"/>
      <c r="D1" s="83"/>
      <c r="E1" s="83"/>
      <c r="F1" s="83"/>
      <c r="G1" s="83"/>
      <c r="H1" s="83"/>
    </row>
    <row r="2" customFormat="false" ht="15" hidden="false" customHeight="false" outlineLevel="0" collapsed="false">
      <c r="A2" s="65" t="s">
        <v>125</v>
      </c>
      <c r="B2" s="83"/>
      <c r="C2" s="83"/>
      <c r="D2" s="83"/>
      <c r="E2" s="83"/>
      <c r="F2" s="83"/>
      <c r="G2" s="83"/>
      <c r="H2" s="83"/>
    </row>
    <row r="3" customFormat="false" ht="12" hidden="false" customHeight="false" outlineLevel="0" collapsed="false">
      <c r="A3" s="84"/>
      <c r="B3" s="83"/>
      <c r="C3" s="83"/>
      <c r="D3" s="83"/>
      <c r="E3" s="83"/>
      <c r="F3" s="83"/>
      <c r="G3" s="83"/>
      <c r="H3" s="83"/>
    </row>
    <row r="4" customFormat="false" ht="15" hidden="false" customHeight="false" outlineLevel="0" collapsed="false">
      <c r="A4" s="24" t="s">
        <v>152</v>
      </c>
      <c r="B4" s="83"/>
      <c r="C4" s="83"/>
      <c r="D4" s="83"/>
      <c r="E4" s="83"/>
      <c r="F4" s="83"/>
      <c r="G4" s="83"/>
      <c r="H4" s="83"/>
    </row>
    <row r="5" customFormat="false" ht="12.75" hidden="false" customHeight="true" outlineLevel="0" collapsed="false">
      <c r="A5" s="85" t="s">
        <v>153</v>
      </c>
      <c r="B5" s="86"/>
      <c r="C5" s="86"/>
      <c r="D5" s="86" t="s">
        <v>154</v>
      </c>
      <c r="E5" s="86"/>
      <c r="F5" s="86"/>
      <c r="G5" s="75" t="s">
        <v>155</v>
      </c>
    </row>
    <row r="6" customFormat="false" ht="12.75" hidden="false" customHeight="false" outlineLevel="0" collapsed="false">
      <c r="A6" s="85"/>
      <c r="B6" s="86" t="n">
        <v>2002</v>
      </c>
      <c r="C6" s="86" t="n">
        <v>2003</v>
      </c>
      <c r="D6" s="86" t="n">
        <v>2004</v>
      </c>
      <c r="E6" s="86" t="n">
        <v>2005</v>
      </c>
      <c r="F6" s="86" t="n">
        <v>2006</v>
      </c>
      <c r="G6" s="75" t="s">
        <v>156</v>
      </c>
    </row>
    <row r="7" customFormat="false" ht="12.75" hidden="false" customHeight="false" outlineLevel="0" collapsed="false">
      <c r="A7" s="87" t="s">
        <v>157</v>
      </c>
      <c r="B7" s="88"/>
      <c r="C7" s="88"/>
      <c r="D7" s="88"/>
      <c r="E7" s="88"/>
      <c r="F7" s="88"/>
      <c r="G7" s="88"/>
    </row>
    <row r="8" customFormat="false" ht="12.75" hidden="false" customHeight="false" outlineLevel="0" collapsed="false">
      <c r="A8" s="88" t="s">
        <v>158</v>
      </c>
      <c r="B8" s="89" t="n">
        <v>98673</v>
      </c>
      <c r="C8" s="89" t="n">
        <v>101959</v>
      </c>
      <c r="D8" s="89" t="n">
        <v>114426</v>
      </c>
      <c r="E8" s="89" t="n">
        <v>121350</v>
      </c>
      <c r="F8" s="89" t="n">
        <v>117615</v>
      </c>
      <c r="G8" s="90" t="n">
        <f aca="false">LOGEST((B8:F8)/B8,(B$6:F$6)-B$6,FALSE())-1</f>
        <v>0.0566116520032607</v>
      </c>
    </row>
    <row r="9" customFormat="false" ht="12.75" hidden="false" customHeight="false" outlineLevel="0" collapsed="false">
      <c r="A9" s="88" t="s">
        <v>159</v>
      </c>
      <c r="B9" s="89" t="n">
        <v>84928</v>
      </c>
      <c r="C9" s="89" t="n">
        <v>91405</v>
      </c>
      <c r="D9" s="89" t="n">
        <v>106765</v>
      </c>
      <c r="E9" s="89" t="n">
        <v>109253</v>
      </c>
      <c r="F9" s="89" t="n">
        <v>96639</v>
      </c>
      <c r="G9" s="90" t="n">
        <f aca="false">LOGEST((B9:F9)/B9,(B$6:F$6)-B$6,FALSE())-1</f>
        <v>0.061958683737998</v>
      </c>
    </row>
    <row r="10" customFormat="false" ht="12.75" hidden="false" customHeight="false" outlineLevel="0" collapsed="false">
      <c r="A10" s="88" t="s">
        <v>160</v>
      </c>
      <c r="B10" s="89" t="n">
        <v>91313</v>
      </c>
      <c r="C10" s="89" t="n">
        <v>94867</v>
      </c>
      <c r="D10" s="89" t="n">
        <v>105652</v>
      </c>
      <c r="E10" s="89" t="n">
        <v>116770</v>
      </c>
      <c r="F10" s="89" t="n">
        <v>112441</v>
      </c>
      <c r="G10" s="90" t="n">
        <f aca="false">LOGEST((B10:F10)/B10,(B$6:F$6)-B$6,FALSE())-1</f>
        <v>0.0653882545660236</v>
      </c>
    </row>
    <row r="11" customFormat="false" ht="12.75" hidden="false" customHeight="false" outlineLevel="0" collapsed="false">
      <c r="A11" s="88" t="s">
        <v>161</v>
      </c>
      <c r="B11" s="89" t="n">
        <v>42977</v>
      </c>
      <c r="C11" s="89" t="n">
        <v>45076</v>
      </c>
      <c r="D11" s="89" t="n">
        <v>48995</v>
      </c>
      <c r="E11" s="89" t="n">
        <v>50069</v>
      </c>
      <c r="F11" s="89" t="n">
        <v>51835</v>
      </c>
      <c r="G11" s="90" t="n">
        <f aca="false">LOGEST((B11:F11)/B11,(B$6:F$6)-B$6,FALSE())-1</f>
        <v>0.0518881674562848</v>
      </c>
    </row>
    <row r="12" customFormat="false" ht="12.75" hidden="false" customHeight="false" outlineLevel="0" collapsed="false">
      <c r="A12" s="88" t="s">
        <v>162</v>
      </c>
      <c r="B12" s="89" t="n">
        <v>20651</v>
      </c>
      <c r="C12" s="89" t="n">
        <v>20653</v>
      </c>
      <c r="D12" s="89" t="n">
        <v>21691</v>
      </c>
      <c r="E12" s="89" t="n">
        <v>21671</v>
      </c>
      <c r="F12" s="89" t="n">
        <v>19456</v>
      </c>
      <c r="G12" s="90" t="n">
        <f aca="false">LOGEST((B12:F12)/B12,(B$6:F$6)-B$6,FALSE())-1</f>
        <v>0.000152175118377951</v>
      </c>
    </row>
    <row r="13" customFormat="false" ht="12.75" hidden="false" customHeight="false" outlineLevel="0" collapsed="false">
      <c r="A13" s="88" t="s">
        <v>163</v>
      </c>
      <c r="B13" s="89" t="n">
        <v>111675</v>
      </c>
      <c r="C13" s="89" t="n">
        <v>116656</v>
      </c>
      <c r="D13" s="89" t="n">
        <v>132787</v>
      </c>
      <c r="E13" s="89" t="n">
        <v>144594</v>
      </c>
      <c r="F13" s="89" t="n">
        <v>139018</v>
      </c>
      <c r="G13" s="90" t="n">
        <f aca="false">LOGEST((B13:F13)/B13,(B$6:F$6)-B$6,FALSE())-1</f>
        <v>0.0704008656027964</v>
      </c>
    </row>
    <row r="14" customFormat="false" ht="12.75" hidden="false" customHeight="false" outlineLevel="0" collapsed="false">
      <c r="A14" s="88" t="s">
        <v>164</v>
      </c>
      <c r="B14" s="89" t="n">
        <v>25110</v>
      </c>
      <c r="C14" s="89" t="n">
        <v>21615</v>
      </c>
      <c r="D14" s="89" t="n">
        <v>21267</v>
      </c>
      <c r="E14" s="89" t="n">
        <v>22579</v>
      </c>
      <c r="F14" s="89" t="n">
        <v>22354</v>
      </c>
      <c r="G14" s="90" t="n">
        <f aca="false">LOGEST((B14:F14)/B14,(B$6:F$6)-B$6,FALSE())-1</f>
        <v>-0.0413181122086427</v>
      </c>
    </row>
    <row r="15" customFormat="false" ht="12.75" hidden="false" customHeight="false" outlineLevel="0" collapsed="false">
      <c r="A15" s="91" t="s">
        <v>165</v>
      </c>
      <c r="B15" s="92" t="n">
        <v>78729</v>
      </c>
      <c r="C15" s="92" t="n">
        <v>81411</v>
      </c>
      <c r="D15" s="92" t="n">
        <v>89548</v>
      </c>
      <c r="E15" s="92" t="n">
        <v>95107</v>
      </c>
      <c r="F15" s="92" t="n">
        <v>88626</v>
      </c>
      <c r="G15" s="90" t="n">
        <f aca="false">LOGEST((B15:F15)/B15,(B$6:F$6)-B$6,FALSE())-1</f>
        <v>0.0453883406468714</v>
      </c>
    </row>
    <row r="16" customFormat="false" ht="12.75" hidden="false" customHeight="false" outlineLevel="0" collapsed="false">
      <c r="A16" s="87" t="s">
        <v>166</v>
      </c>
      <c r="B16" s="89"/>
      <c r="C16" s="89"/>
      <c r="D16" s="89"/>
      <c r="E16" s="89"/>
      <c r="F16" s="89"/>
      <c r="G16" s="88"/>
    </row>
    <row r="17" customFormat="false" ht="12.75" hidden="false" customHeight="false" outlineLevel="0" collapsed="false">
      <c r="A17" s="88" t="s">
        <v>167</v>
      </c>
      <c r="B17" s="89" t="n">
        <v>84236</v>
      </c>
      <c r="C17" s="89" t="n">
        <v>86565</v>
      </c>
      <c r="D17" s="89" t="n">
        <v>94868</v>
      </c>
      <c r="E17" s="89" t="n">
        <v>103390</v>
      </c>
      <c r="F17" s="89" t="n">
        <v>91751</v>
      </c>
      <c r="G17" s="90" t="n">
        <f aca="false">LOGEST((B17:F17)/B17,(B$6:F$6)-B$6,FALSE())-1</f>
        <v>0.0415563632182976</v>
      </c>
    </row>
    <row r="18" customFormat="false" ht="12.75" hidden="false" customHeight="false" outlineLevel="0" collapsed="false">
      <c r="A18" s="88" t="s">
        <v>168</v>
      </c>
      <c r="B18" s="89" t="n">
        <v>69353</v>
      </c>
      <c r="C18" s="89" t="n">
        <v>71859</v>
      </c>
      <c r="D18" s="89" t="n">
        <v>77042</v>
      </c>
      <c r="E18" s="89" t="n">
        <v>81038</v>
      </c>
      <c r="F18" s="89" t="n">
        <v>81551</v>
      </c>
      <c r="G18" s="90" t="n">
        <f aca="false">LOGEST((B18:F18)/B18,(B$6:F$6)-B$6,FALSE())-1</f>
        <v>0.0464108522656528</v>
      </c>
    </row>
    <row r="19" customFormat="false" ht="12.75" hidden="false" customHeight="false" outlineLevel="0" collapsed="false">
      <c r="A19" s="88" t="s">
        <v>169</v>
      </c>
      <c r="B19" s="89" t="n">
        <v>17878</v>
      </c>
      <c r="C19" s="89" t="n">
        <v>16861</v>
      </c>
      <c r="D19" s="89" t="n">
        <v>15789</v>
      </c>
      <c r="E19" s="89" t="n">
        <v>14416</v>
      </c>
      <c r="F19" s="89" t="n">
        <v>15575</v>
      </c>
      <c r="G19" s="90" t="n">
        <f aca="false">LOGEST((B19:F19)/B19,(B$6:F$6)-B$6,FALSE())-1</f>
        <v>-0.048909903044977</v>
      </c>
    </row>
    <row r="20" customFormat="false" ht="12.75" hidden="false" customHeight="false" outlineLevel="0" collapsed="false">
      <c r="A20" s="88" t="s">
        <v>170</v>
      </c>
      <c r="B20" s="89" t="n">
        <v>34937</v>
      </c>
      <c r="C20" s="89" t="n">
        <v>35351</v>
      </c>
      <c r="D20" s="89" t="n">
        <v>37883</v>
      </c>
      <c r="E20" s="89" t="n">
        <v>37921</v>
      </c>
      <c r="F20" s="89" t="n">
        <v>36290</v>
      </c>
      <c r="G20" s="90" t="n">
        <f aca="false">LOGEST((B20:F20)/B20,(B$6:F$6)-B$6,FALSE())-1</f>
        <v>0.0192343498346168</v>
      </c>
    </row>
    <row r="21" customFormat="false" ht="12.75" hidden="false" customHeight="false" outlineLevel="0" collapsed="false">
      <c r="A21" s="88" t="s">
        <v>171</v>
      </c>
      <c r="B21" s="89" t="n">
        <v>107072</v>
      </c>
      <c r="C21" s="89" t="n">
        <v>105554</v>
      </c>
      <c r="D21" s="89" t="n">
        <v>99868</v>
      </c>
      <c r="E21" s="89" t="n">
        <v>99195</v>
      </c>
      <c r="F21" s="89" t="n">
        <v>123332</v>
      </c>
      <c r="G21" s="90" t="n">
        <f aca="false">LOGEST((B21:F21)/B21,(B$6:F$6)-B$6,FALSE())-1</f>
        <v>0.00610820273378021</v>
      </c>
    </row>
    <row r="22" customFormat="false" ht="12.75" hidden="false" customHeight="false" outlineLevel="0" collapsed="false">
      <c r="A22" s="87" t="s">
        <v>172</v>
      </c>
      <c r="B22" s="89"/>
      <c r="C22" s="89"/>
      <c r="D22" s="89"/>
      <c r="E22" s="89"/>
      <c r="F22" s="89"/>
      <c r="G22" s="88"/>
    </row>
    <row r="23" customFormat="false" ht="12.75" hidden="false" customHeight="false" outlineLevel="0" collapsed="false">
      <c r="A23" s="88" t="s">
        <v>173</v>
      </c>
      <c r="B23" s="89" t="n">
        <v>64026</v>
      </c>
      <c r="C23" s="89" t="n">
        <v>59622</v>
      </c>
      <c r="D23" s="89" t="n">
        <v>59835</v>
      </c>
      <c r="E23" s="89" t="n">
        <v>63317</v>
      </c>
      <c r="F23" s="89" t="n">
        <v>63981</v>
      </c>
      <c r="G23" s="90" t="n">
        <f aca="false">LOGEST((B23:F23)/B23,(B$6:F$6)-B$6,FALSE())-1</f>
        <v>-0.00806331907706193</v>
      </c>
    </row>
    <row r="24" customFormat="false" ht="12.75" hidden="false" customHeight="false" outlineLevel="0" collapsed="false">
      <c r="A24" s="88" t="s">
        <v>174</v>
      </c>
      <c r="B24" s="89" t="n">
        <v>47576</v>
      </c>
      <c r="C24" s="89" t="n">
        <v>44632</v>
      </c>
      <c r="D24" s="89" t="n">
        <v>41993</v>
      </c>
      <c r="E24" s="89" t="n">
        <v>40861</v>
      </c>
      <c r="F24" s="89" t="n">
        <v>43047</v>
      </c>
      <c r="G24" s="90" t="n">
        <f aca="false">LOGEST((B24:F24)/B24,(B$6:F$6)-B$6,FALSE())-1</f>
        <v>-0.03825342641128</v>
      </c>
    </row>
    <row r="25" customFormat="false" ht="12.75" hidden="false" customHeight="false" outlineLevel="0" collapsed="false">
      <c r="A25" s="88" t="s">
        <v>175</v>
      </c>
      <c r="B25" s="89" t="n">
        <v>69160</v>
      </c>
      <c r="C25" s="89" t="n">
        <v>66050</v>
      </c>
      <c r="D25" s="89" t="n">
        <v>68650</v>
      </c>
      <c r="E25" s="89" t="n">
        <v>74254</v>
      </c>
      <c r="F25" s="89" t="n">
        <v>83521</v>
      </c>
      <c r="G25" s="90" t="n">
        <f aca="false">LOGEST((B25:F25)/B25,(B$6:F$6)-B$6,FALSE())-1</f>
        <v>0.0306982659948931</v>
      </c>
    </row>
    <row r="26" customFormat="false" ht="12.75" hidden="false" customHeight="false" outlineLevel="0" collapsed="false">
      <c r="A26" s="88" t="s">
        <v>176</v>
      </c>
      <c r="B26" s="89" t="n">
        <v>38615</v>
      </c>
      <c r="C26" s="89" t="n">
        <v>36656</v>
      </c>
      <c r="D26" s="89" t="n">
        <v>36108</v>
      </c>
      <c r="E26" s="89" t="n">
        <v>38137</v>
      </c>
      <c r="F26" s="89" t="n">
        <v>37086</v>
      </c>
      <c r="G26" s="90" t="n">
        <f aca="false">LOGEST((B26:F26)/B26,(B$6:F$6)-B$6,FALSE())-1</f>
        <v>-0.0127608484042666</v>
      </c>
    </row>
    <row r="27" customFormat="false" ht="12.75" hidden="false" customHeight="false" outlineLevel="0" collapsed="false">
      <c r="A27" s="88" t="s">
        <v>177</v>
      </c>
      <c r="B27" s="89" t="n">
        <v>23535</v>
      </c>
      <c r="C27" s="89" t="n">
        <v>24850</v>
      </c>
      <c r="D27" s="89" t="n">
        <v>23110</v>
      </c>
      <c r="E27" s="89" t="n">
        <v>24653</v>
      </c>
      <c r="F27" s="89" t="n">
        <v>25610</v>
      </c>
      <c r="G27" s="90" t="n">
        <f aca="false">LOGEST((B27:F27)/B27,(B$6:F$6)-B$6,FALSE())-1</f>
        <v>0.0166412566109049</v>
      </c>
    </row>
    <row r="28" customFormat="false" ht="12.75" hidden="false" customHeight="false" outlineLevel="0" collapsed="false">
      <c r="A28" s="88" t="s">
        <v>178</v>
      </c>
      <c r="B28" s="89" t="n">
        <v>48418</v>
      </c>
      <c r="C28" s="89" t="n">
        <v>46106</v>
      </c>
      <c r="D28" s="89" t="n">
        <v>45508</v>
      </c>
      <c r="E28" s="89" t="n">
        <v>48040</v>
      </c>
      <c r="F28" s="89" t="n">
        <v>49441</v>
      </c>
      <c r="G28" s="90" t="n">
        <f aca="false">LOGEST((B28:F28)/B28,(B$6:F$6)-B$6,FALSE())-1</f>
        <v>-0.00375210791277314</v>
      </c>
    </row>
    <row r="29" customFormat="false" ht="12.75" hidden="false" customHeight="false" outlineLevel="0" collapsed="false">
      <c r="A29" s="88" t="s">
        <v>179</v>
      </c>
      <c r="B29" s="89" t="n">
        <v>37451</v>
      </c>
      <c r="C29" s="89" t="n">
        <v>36813</v>
      </c>
      <c r="D29" s="89" t="n">
        <v>35579</v>
      </c>
      <c r="E29" s="89" t="n">
        <v>37705</v>
      </c>
      <c r="F29" s="89" t="n">
        <v>38988</v>
      </c>
      <c r="G29" s="90" t="n">
        <f aca="false">LOGEST((B29:F29)/B29,(B$6:F$6)-B$6,FALSE())-1</f>
        <v>0.00204949194654014</v>
      </c>
    </row>
    <row r="30" customFormat="false" ht="12.75" hidden="false" customHeight="false" outlineLevel="0" collapsed="false">
      <c r="A30" s="88" t="s">
        <v>180</v>
      </c>
      <c r="B30" s="89" t="n">
        <v>39478</v>
      </c>
      <c r="C30" s="89" t="n">
        <v>39894</v>
      </c>
      <c r="D30" s="89" t="n">
        <v>41208</v>
      </c>
      <c r="E30" s="89" t="n">
        <v>42437</v>
      </c>
      <c r="F30" s="89" t="n">
        <v>41491</v>
      </c>
      <c r="G30" s="90" t="n">
        <f aca="false">LOGEST((B30:F30)/B30,(B$6:F$6)-B$6,FALSE())-1</f>
        <v>0.0172139218889389</v>
      </c>
    </row>
    <row r="31" customFormat="false" ht="12.75" hidden="false" customHeight="false" outlineLevel="0" collapsed="false">
      <c r="A31" s="88" t="s">
        <v>181</v>
      </c>
      <c r="B31" s="89" t="n">
        <v>2770</v>
      </c>
      <c r="C31" s="89" t="n">
        <v>2994</v>
      </c>
      <c r="D31" s="89" t="n">
        <v>2967</v>
      </c>
      <c r="E31" s="89" t="n">
        <v>3357</v>
      </c>
      <c r="F31" s="89" t="n">
        <v>3332</v>
      </c>
      <c r="G31" s="90" t="n">
        <f aca="false">LOGEST((B31:F31)/B31,(B$6:F$6)-B$6,FALSE())-1</f>
        <v>0.0523465293464114</v>
      </c>
    </row>
    <row r="32" customFormat="false" ht="12.75" hidden="false" customHeight="false" outlineLevel="0" collapsed="false">
      <c r="A32" s="88" t="s">
        <v>182</v>
      </c>
      <c r="B32" s="89" t="n">
        <v>48148</v>
      </c>
      <c r="C32" s="89" t="n">
        <v>46306</v>
      </c>
      <c r="D32" s="89" t="n">
        <v>44906</v>
      </c>
      <c r="E32" s="89" t="n">
        <v>44845</v>
      </c>
      <c r="F32" s="89" t="n">
        <v>44580</v>
      </c>
      <c r="G32" s="90" t="n">
        <f aca="false">LOGEST((B32:F32)/B32,(B$6:F$6)-B$6,FALSE())-1</f>
        <v>-0.0230503211050639</v>
      </c>
    </row>
    <row r="33" customFormat="false" ht="12.75" hidden="false" customHeight="false" outlineLevel="0" collapsed="false">
      <c r="A33" s="88" t="s">
        <v>183</v>
      </c>
      <c r="B33" s="89" t="n">
        <v>28718</v>
      </c>
      <c r="C33" s="89" t="n">
        <v>28636</v>
      </c>
      <c r="D33" s="89" t="n">
        <v>28365</v>
      </c>
      <c r="E33" s="89" t="n">
        <v>28650</v>
      </c>
      <c r="F33" s="89" t="n">
        <v>27903</v>
      </c>
      <c r="G33" s="90" t="n">
        <f aca="false">LOGEST((B33:F33)/B33,(B$6:F$6)-B$6,FALSE())-1</f>
        <v>-0.00498311688676156</v>
      </c>
    </row>
    <row r="34" customFormat="false" ht="12.75" hidden="false" customHeight="false" outlineLevel="0" collapsed="false">
      <c r="A34" s="87" t="s">
        <v>184</v>
      </c>
      <c r="B34" s="89"/>
      <c r="C34" s="89"/>
      <c r="D34" s="89"/>
      <c r="E34" s="89"/>
      <c r="F34" s="89"/>
      <c r="G34" s="88"/>
    </row>
    <row r="35" customFormat="false" ht="12.75" hidden="false" customHeight="false" outlineLevel="0" collapsed="false">
      <c r="A35" s="88" t="s">
        <v>185</v>
      </c>
      <c r="B35" s="89" t="n">
        <v>50088</v>
      </c>
      <c r="C35" s="89" t="n">
        <v>49897</v>
      </c>
      <c r="D35" s="89" t="n">
        <v>51465</v>
      </c>
      <c r="E35" s="89" t="n">
        <v>52072</v>
      </c>
      <c r="F35" s="89" t="n">
        <v>48268</v>
      </c>
      <c r="G35" s="90" t="n">
        <f aca="false">LOGEST((B35:F35)/B35,(B$6:F$6)-B$6,FALSE())-1</f>
        <v>0.000630452514774893</v>
      </c>
    </row>
    <row r="36" customFormat="false" ht="12.75" hidden="false" customHeight="false" outlineLevel="0" collapsed="false">
      <c r="A36" s="88" t="s">
        <v>186</v>
      </c>
      <c r="B36" s="89" t="n">
        <v>41703</v>
      </c>
      <c r="C36" s="89" t="n">
        <v>41147</v>
      </c>
      <c r="D36" s="89" t="n">
        <v>42018</v>
      </c>
      <c r="E36" s="89" t="n">
        <v>43691</v>
      </c>
      <c r="F36" s="89" t="n">
        <v>42478</v>
      </c>
      <c r="G36" s="90" t="n">
        <f aca="false">LOGEST((B36:F36)/B36,(B$6:F$6)-B$6,FALSE())-1</f>
        <v>0.00719200925186092</v>
      </c>
    </row>
    <row r="37" customFormat="false" ht="12.75" hidden="false" customHeight="false" outlineLevel="0" collapsed="false">
      <c r="A37" s="91" t="s">
        <v>187</v>
      </c>
      <c r="B37" s="92" t="n">
        <v>45213</v>
      </c>
      <c r="C37" s="92" t="n">
        <v>46531</v>
      </c>
      <c r="D37" s="92" t="n">
        <v>47896</v>
      </c>
      <c r="E37" s="92" t="n">
        <v>48725</v>
      </c>
      <c r="F37" s="92" t="n">
        <v>46967</v>
      </c>
      <c r="G37" s="90" t="n">
        <f aca="false">LOGEST((B37:F37)/B37,(B$6:F$6)-B$6,FALSE())-1</f>
        <v>0.0175079595687651</v>
      </c>
    </row>
    <row r="38" customFormat="false" ht="12.75" hidden="false" customHeight="false" outlineLevel="0" collapsed="false">
      <c r="A38" s="88" t="s">
        <v>188</v>
      </c>
      <c r="B38" s="89" t="n">
        <v>48276</v>
      </c>
      <c r="C38" s="89" t="n">
        <v>48519</v>
      </c>
      <c r="D38" s="89" t="n">
        <v>48459</v>
      </c>
      <c r="E38" s="89" t="n">
        <v>51090</v>
      </c>
      <c r="F38" s="89" t="n">
        <v>42237</v>
      </c>
      <c r="G38" s="90" t="n">
        <f aca="false">LOGEST((B38:F38)/B38,(B$6:F$6)-B$6,FALSE())-1</f>
        <v>-0.0116647987602514</v>
      </c>
    </row>
    <row r="39" customFormat="false" ht="12.75" hidden="false" customHeight="false" outlineLevel="0" collapsed="false">
      <c r="A39" s="88" t="s">
        <v>189</v>
      </c>
      <c r="B39" s="89" t="n">
        <v>60912</v>
      </c>
      <c r="C39" s="89" t="n">
        <v>57225</v>
      </c>
      <c r="D39" s="89" t="n">
        <v>55465</v>
      </c>
      <c r="E39" s="89" t="n">
        <v>56157</v>
      </c>
      <c r="F39" s="89" t="n">
        <v>55083</v>
      </c>
      <c r="G39" s="90" t="n">
        <f aca="false">LOGEST((B39:F39)/B39,(B$6:F$6)-B$6,FALSE())-1</f>
        <v>-0.0294246825280422</v>
      </c>
    </row>
    <row r="40" customFormat="false" ht="12.75" hidden="false" customHeight="false" outlineLevel="0" collapsed="false">
      <c r="A40" s="88" t="s">
        <v>190</v>
      </c>
      <c r="B40" s="89" t="n">
        <v>27856</v>
      </c>
      <c r="C40" s="89" t="n">
        <v>28203</v>
      </c>
      <c r="D40" s="89" t="n">
        <v>29526</v>
      </c>
      <c r="E40" s="89" t="n">
        <v>30314</v>
      </c>
      <c r="F40" s="89" t="n">
        <v>28756</v>
      </c>
      <c r="G40" s="90" t="n">
        <f aca="false">LOGEST((B40:F40)/B40,(B$6:F$6)-B$6,FALSE())-1</f>
        <v>0.0171352088231211</v>
      </c>
    </row>
    <row r="41" customFormat="false" ht="12.75" hidden="false" customHeight="false" outlineLevel="0" collapsed="false">
      <c r="A41" s="88" t="s">
        <v>191</v>
      </c>
      <c r="B41" s="89" t="n">
        <v>51874</v>
      </c>
      <c r="C41" s="89" t="n">
        <v>52268</v>
      </c>
      <c r="D41" s="89" t="n">
        <v>53861</v>
      </c>
      <c r="E41" s="89" t="n">
        <v>55277</v>
      </c>
      <c r="F41" s="89" t="n">
        <v>54526</v>
      </c>
      <c r="G41" s="90" t="n">
        <f aca="false">LOGEST((B41:F41)/B41,(B$6:F$6)-B$6,FALSE())-1</f>
        <v>0.0158849101294491</v>
      </c>
    </row>
    <row r="42" customFormat="false" ht="12.75" hidden="false" customHeight="false" outlineLevel="0" collapsed="false">
      <c r="A42" s="88" t="s">
        <v>192</v>
      </c>
      <c r="B42" s="89" t="n">
        <v>69533</v>
      </c>
      <c r="C42" s="89" t="n">
        <v>75362</v>
      </c>
      <c r="D42" s="89" t="n">
        <v>78067</v>
      </c>
      <c r="E42" s="89" t="n">
        <v>82031</v>
      </c>
      <c r="F42" s="89" t="n">
        <v>78884</v>
      </c>
      <c r="G42" s="90" t="n">
        <f aca="false">LOGEST((B42:F42)/B42,(B$6:F$6)-B$6,FALSE())-1</f>
        <v>0.0447256267148657</v>
      </c>
    </row>
    <row r="43" customFormat="false" ht="12.75" hidden="false" customHeight="false" outlineLevel="0" collapsed="false">
      <c r="A43" s="87" t="s">
        <v>193</v>
      </c>
      <c r="B43" s="89"/>
      <c r="C43" s="89"/>
      <c r="D43" s="89"/>
      <c r="E43" s="89"/>
      <c r="F43" s="89"/>
      <c r="G43" s="88"/>
    </row>
    <row r="44" customFormat="false" ht="12.75" hidden="false" customHeight="false" outlineLevel="0" collapsed="false">
      <c r="A44" s="88" t="s">
        <v>194</v>
      </c>
      <c r="B44" s="89" t="n">
        <v>44821</v>
      </c>
      <c r="C44" s="89" t="n">
        <v>46419</v>
      </c>
      <c r="D44" s="89" t="n">
        <v>49331</v>
      </c>
      <c r="E44" s="89" t="n">
        <v>51219</v>
      </c>
      <c r="F44" s="89" t="n">
        <v>48757</v>
      </c>
      <c r="G44" s="90" t="n">
        <f aca="false">LOGEST((B44:F44)/B44,(B$6:F$6)-B$6,FALSE())-1</f>
        <v>0.032647377122581</v>
      </c>
    </row>
    <row r="45" customFormat="false" ht="12.75" hidden="false" customHeight="false" outlineLevel="0" collapsed="false">
      <c r="A45" s="88" t="s">
        <v>195</v>
      </c>
      <c r="B45" s="89" t="n">
        <v>36850</v>
      </c>
      <c r="C45" s="89" t="n">
        <v>38305</v>
      </c>
      <c r="D45" s="89" t="n">
        <v>40254</v>
      </c>
      <c r="E45" s="89" t="n">
        <v>40741</v>
      </c>
      <c r="F45" s="89" t="n">
        <v>37012</v>
      </c>
      <c r="G45" s="90" t="n">
        <f aca="false">LOGEST((B45:F45)/B45,(B$6:F$6)-B$6,FALSE())-1</f>
        <v>0.0179633210391663</v>
      </c>
    </row>
    <row r="46" customFormat="false" ht="12.75" hidden="false" customHeight="false" outlineLevel="0" collapsed="false">
      <c r="A46" s="93" t="s">
        <v>196</v>
      </c>
      <c r="B46" s="94" t="n">
        <v>54694</v>
      </c>
      <c r="C46" s="94" t="n">
        <v>56680</v>
      </c>
      <c r="D46" s="94" t="n">
        <v>57450</v>
      </c>
      <c r="E46" s="94" t="n">
        <v>60245</v>
      </c>
      <c r="F46" s="94" t="n">
        <v>56138</v>
      </c>
      <c r="G46" s="90" t="n">
        <f aca="false">LOGEST((B46:F46)/B46,(B$6:F$6)-B$6,FALSE())-1</f>
        <v>0.0177633174760754</v>
      </c>
    </row>
    <row r="47" customFormat="false" ht="12" hidden="false" customHeight="false" outlineLevel="0" collapsed="false">
      <c r="A47" s="83"/>
      <c r="B47" s="83"/>
      <c r="C47" s="83"/>
      <c r="D47" s="83"/>
      <c r="E47" s="83"/>
      <c r="F47" s="83"/>
      <c r="G47" s="83"/>
      <c r="H47" s="83"/>
    </row>
    <row r="48" customFormat="false" ht="47.25" hidden="false" customHeight="true" outlineLevel="0" collapsed="false">
      <c r="A48" s="95" t="s">
        <v>197</v>
      </c>
      <c r="B48" s="95"/>
      <c r="C48" s="95"/>
      <c r="D48" s="95"/>
      <c r="E48" s="95"/>
      <c r="F48" s="95"/>
      <c r="G48" s="95"/>
      <c r="H48" s="83"/>
    </row>
    <row r="49" customFormat="false" ht="12" hidden="false" customHeight="false" outlineLevel="0" collapsed="false">
      <c r="A49" s="83"/>
      <c r="B49" s="83"/>
      <c r="C49" s="83"/>
      <c r="D49" s="83"/>
      <c r="E49" s="83"/>
      <c r="F49" s="83"/>
      <c r="G49" s="83"/>
      <c r="H49" s="83"/>
    </row>
    <row r="50" customFormat="false" ht="12" hidden="false" customHeight="false" outlineLevel="0" collapsed="false">
      <c r="A50" s="83"/>
      <c r="B50" s="83"/>
      <c r="C50" s="83"/>
      <c r="D50" s="83"/>
      <c r="E50" s="83"/>
      <c r="F50" s="83"/>
      <c r="G50" s="83"/>
      <c r="H50" s="83"/>
    </row>
    <row r="51" customFormat="false" ht="12" hidden="false" customHeight="false" outlineLevel="0" collapsed="false">
      <c r="A51" s="83"/>
      <c r="B51" s="83"/>
      <c r="C51" s="83"/>
      <c r="D51" s="83"/>
      <c r="E51" s="83"/>
      <c r="F51" s="83"/>
      <c r="G51" s="83"/>
      <c r="H51" s="83"/>
    </row>
    <row r="52" customFormat="false" ht="12" hidden="false" customHeight="false" outlineLevel="0" collapsed="false">
      <c r="A52" s="83"/>
      <c r="B52" s="83"/>
      <c r="C52" s="83"/>
      <c r="D52" s="83"/>
      <c r="E52" s="83"/>
      <c r="F52" s="83"/>
      <c r="G52" s="83"/>
      <c r="H52" s="83"/>
    </row>
    <row r="53" customFormat="false" ht="12" hidden="false" customHeight="false" outlineLevel="0" collapsed="false">
      <c r="A53" s="83"/>
      <c r="B53" s="83"/>
      <c r="C53" s="83"/>
      <c r="D53" s="83"/>
      <c r="E53" s="83"/>
      <c r="F53" s="83"/>
      <c r="G53" s="83"/>
      <c r="H53" s="83"/>
    </row>
    <row r="54" customFormat="false" ht="12" hidden="false" customHeight="false" outlineLevel="0" collapsed="false">
      <c r="A54" s="83"/>
      <c r="B54" s="83"/>
      <c r="C54" s="83"/>
      <c r="D54" s="83"/>
      <c r="E54" s="83"/>
      <c r="F54" s="83"/>
      <c r="G54" s="83"/>
      <c r="H54" s="83"/>
    </row>
    <row r="55" customFormat="false" ht="12" hidden="false" customHeight="false" outlineLevel="0" collapsed="false">
      <c r="A55" s="83"/>
      <c r="B55" s="83"/>
      <c r="C55" s="83"/>
      <c r="D55" s="83"/>
      <c r="E55" s="83"/>
      <c r="F55" s="83"/>
      <c r="G55" s="83"/>
      <c r="H55" s="83"/>
    </row>
  </sheetData>
  <mergeCells count="2">
    <mergeCell ref="A5:A6"/>
    <mergeCell ref="A48:G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57" activeCellId="0" sqref="A57"/>
    </sheetView>
  </sheetViews>
  <sheetFormatPr defaultColWidth="9.15234375" defaultRowHeight="12" zeroHeight="false" outlineLevelRow="0" outlineLevelCol="0"/>
  <cols>
    <col collapsed="false" customWidth="true" hidden="false" outlineLevel="0" max="1" min="1" style="0" width="29.7"/>
    <col collapsed="false" customWidth="true" hidden="false" outlineLevel="0" max="17" min="2" style="15" width="6.28"/>
  </cols>
  <sheetData>
    <row r="1" customFormat="false" ht="15" hidden="false" customHeight="false" outlineLevel="0" collapsed="false">
      <c r="A1" s="24" t="s">
        <v>198</v>
      </c>
    </row>
    <row r="2" customFormat="false" ht="15" hidden="false" customHeight="false" outlineLevel="0" collapsed="false">
      <c r="A2" s="65" t="s">
        <v>125</v>
      </c>
    </row>
    <row r="3" customFormat="false" ht="12.75" hidden="false" customHeight="false" outlineLevel="0" collapsed="false">
      <c r="A3" s="96"/>
    </row>
    <row r="4" customFormat="false" ht="15" hidden="false" customHeight="false" outlineLevel="0" collapsed="false">
      <c r="A4" s="24" t="s">
        <v>199</v>
      </c>
    </row>
    <row r="5" customFormat="false" ht="12.75" hidden="false" customHeight="true" outlineLevel="0" collapsed="false">
      <c r="A5" s="85" t="s">
        <v>153</v>
      </c>
      <c r="B5" s="97"/>
      <c r="C5" s="75"/>
      <c r="D5" s="75"/>
      <c r="E5" s="75"/>
      <c r="F5" s="75"/>
      <c r="G5" s="97" t="s">
        <v>200</v>
      </c>
      <c r="H5" s="75"/>
      <c r="I5" s="75"/>
      <c r="J5" s="75"/>
      <c r="K5" s="75"/>
      <c r="L5" s="75"/>
      <c r="M5" s="75"/>
      <c r="N5" s="75"/>
      <c r="O5" s="75"/>
      <c r="P5" s="75"/>
      <c r="Q5" s="75"/>
    </row>
    <row r="6" customFormat="false" ht="12.75" hidden="false" customHeight="false" outlineLevel="0" collapsed="false">
      <c r="A6" s="85"/>
      <c r="B6" s="98" t="s">
        <v>63</v>
      </c>
      <c r="C6" s="98" t="s">
        <v>64</v>
      </c>
      <c r="D6" s="98" t="s">
        <v>65</v>
      </c>
      <c r="E6" s="98" t="s">
        <v>201</v>
      </c>
      <c r="F6" s="98" t="s">
        <v>66</v>
      </c>
      <c r="G6" s="98" t="s">
        <v>202</v>
      </c>
      <c r="H6" s="98" t="s">
        <v>68</v>
      </c>
      <c r="I6" s="98" t="s">
        <v>69</v>
      </c>
      <c r="J6" s="98" t="s">
        <v>71</v>
      </c>
      <c r="K6" s="98" t="s">
        <v>203</v>
      </c>
      <c r="L6" s="98" t="s">
        <v>72</v>
      </c>
      <c r="M6" s="98" t="s">
        <v>73</v>
      </c>
      <c r="N6" s="98" t="s">
        <v>204</v>
      </c>
      <c r="O6" s="98" t="s">
        <v>205</v>
      </c>
      <c r="P6" s="98" t="s">
        <v>77</v>
      </c>
      <c r="Q6" s="98" t="s">
        <v>138</v>
      </c>
    </row>
    <row r="7" customFormat="false" ht="12.75" hidden="false" customHeight="true" outlineLevel="0" collapsed="false">
      <c r="A7" s="87" t="s">
        <v>157</v>
      </c>
      <c r="B7" s="99"/>
      <c r="C7" s="99"/>
      <c r="D7" s="99"/>
      <c r="E7" s="99"/>
      <c r="F7" s="99"/>
      <c r="G7" s="99"/>
      <c r="H7" s="99"/>
      <c r="I7" s="99"/>
      <c r="J7" s="99"/>
      <c r="K7" s="99"/>
      <c r="L7" s="99"/>
      <c r="M7" s="99"/>
      <c r="N7" s="99"/>
      <c r="O7" s="99"/>
      <c r="P7" s="99"/>
      <c r="Q7" s="99"/>
    </row>
    <row r="8" customFormat="false" ht="12.75" hidden="false" customHeight="true" outlineLevel="0" collapsed="false">
      <c r="A8" s="88" t="s">
        <v>158</v>
      </c>
      <c r="B8" s="100" t="n">
        <v>422</v>
      </c>
      <c r="C8" s="100" t="n">
        <v>1885</v>
      </c>
      <c r="D8" s="100" t="n">
        <v>1645</v>
      </c>
      <c r="E8" s="100" t="n">
        <v>1547</v>
      </c>
      <c r="F8" s="100" t="n">
        <v>9062</v>
      </c>
      <c r="G8" s="100" t="n">
        <v>553</v>
      </c>
      <c r="H8" s="100" t="n">
        <v>4094</v>
      </c>
      <c r="I8" s="100" t="n">
        <v>2174</v>
      </c>
      <c r="J8" s="100" t="n">
        <v>412</v>
      </c>
      <c r="K8" s="100" t="n">
        <v>1223</v>
      </c>
      <c r="L8" s="100" t="n">
        <v>41576</v>
      </c>
      <c r="M8" s="100" t="n">
        <v>7533</v>
      </c>
      <c r="N8" s="100" t="n">
        <v>1950</v>
      </c>
      <c r="O8" s="100" t="n">
        <v>543</v>
      </c>
      <c r="P8" s="100" t="n">
        <v>19994</v>
      </c>
      <c r="Q8" s="100" t="n">
        <v>10803</v>
      </c>
    </row>
    <row r="9" customFormat="false" ht="12.75" hidden="false" customHeight="true" outlineLevel="0" collapsed="false">
      <c r="A9" s="88" t="s">
        <v>159</v>
      </c>
      <c r="B9" s="100" t="n">
        <v>346</v>
      </c>
      <c r="C9" s="100" t="n">
        <v>1103</v>
      </c>
      <c r="D9" s="100" t="n">
        <v>1789</v>
      </c>
      <c r="E9" s="100" t="n">
        <v>879</v>
      </c>
      <c r="F9" s="100" t="n">
        <v>3942</v>
      </c>
      <c r="G9" s="100" t="n">
        <v>724</v>
      </c>
      <c r="H9" s="100" t="n">
        <v>2472</v>
      </c>
      <c r="I9" s="100" t="n">
        <v>1532</v>
      </c>
      <c r="J9" s="100" t="n">
        <v>457</v>
      </c>
      <c r="K9" s="100" t="n">
        <v>355</v>
      </c>
      <c r="L9" s="100" t="n">
        <v>46621</v>
      </c>
      <c r="M9" s="100" t="n">
        <v>9826</v>
      </c>
      <c r="N9" s="100" t="n">
        <v>4185</v>
      </c>
      <c r="O9" s="100" t="n">
        <v>606</v>
      </c>
      <c r="P9" s="100" t="n">
        <v>14886</v>
      </c>
      <c r="Q9" s="100" t="n">
        <v>9626</v>
      </c>
    </row>
    <row r="10" customFormat="false" ht="12.75" hidden="false" customHeight="true" outlineLevel="0" collapsed="false">
      <c r="A10" s="88" t="s">
        <v>160</v>
      </c>
      <c r="B10" s="100" t="n">
        <v>439</v>
      </c>
      <c r="C10" s="100" t="n">
        <v>2978</v>
      </c>
      <c r="D10" s="100" t="n">
        <v>2737</v>
      </c>
      <c r="E10" s="100" t="n">
        <v>833</v>
      </c>
      <c r="F10" s="100" t="n">
        <v>5597</v>
      </c>
      <c r="G10" s="100" t="n">
        <v>3632</v>
      </c>
      <c r="H10" s="100" t="n">
        <v>4785</v>
      </c>
      <c r="I10" s="100" t="n">
        <v>2342</v>
      </c>
      <c r="J10" s="100" t="n">
        <v>905</v>
      </c>
      <c r="K10" s="100" t="n">
        <v>646</v>
      </c>
      <c r="L10" s="100" t="n">
        <v>34527</v>
      </c>
      <c r="M10" s="100" t="n">
        <v>11149</v>
      </c>
      <c r="N10" s="100" t="n">
        <v>2855</v>
      </c>
      <c r="O10" s="100" t="n">
        <v>2940</v>
      </c>
      <c r="P10" s="100" t="n">
        <v>24853</v>
      </c>
      <c r="Q10" s="100" t="n">
        <v>6641</v>
      </c>
    </row>
    <row r="11" customFormat="false" ht="12.75" hidden="false" customHeight="true" outlineLevel="0" collapsed="false">
      <c r="A11" s="88" t="s">
        <v>161</v>
      </c>
      <c r="B11" s="100" t="n">
        <v>232</v>
      </c>
      <c r="C11" s="100" t="n">
        <v>2055</v>
      </c>
      <c r="D11" s="100" t="n">
        <v>2217</v>
      </c>
      <c r="E11" s="100" t="n">
        <v>390</v>
      </c>
      <c r="F11" s="100" t="n">
        <v>3415</v>
      </c>
      <c r="G11" s="100" t="n">
        <v>2472</v>
      </c>
      <c r="H11" s="100" t="n">
        <v>3255</v>
      </c>
      <c r="I11" s="100" t="n">
        <v>1365</v>
      </c>
      <c r="J11" s="100" t="n">
        <v>528</v>
      </c>
      <c r="K11" s="100" t="n">
        <v>374</v>
      </c>
      <c r="L11" s="100" t="n">
        <v>12968</v>
      </c>
      <c r="M11" s="100" t="n">
        <v>5185</v>
      </c>
      <c r="N11" s="100" t="n">
        <v>1510</v>
      </c>
      <c r="O11" s="100" t="n">
        <v>1814</v>
      </c>
      <c r="P11" s="100" t="n">
        <v>17319</v>
      </c>
      <c r="Q11" s="100" t="n">
        <v>2920</v>
      </c>
    </row>
    <row r="12" customFormat="false" ht="12.75" hidden="false" customHeight="true" outlineLevel="0" collapsed="false">
      <c r="A12" s="88" t="s">
        <v>162</v>
      </c>
      <c r="B12" s="100" t="n">
        <v>87</v>
      </c>
      <c r="C12" s="100" t="n">
        <v>489</v>
      </c>
      <c r="D12" s="100" t="n">
        <v>326</v>
      </c>
      <c r="E12" s="100" t="n">
        <v>167</v>
      </c>
      <c r="F12" s="100" t="n">
        <v>1827</v>
      </c>
      <c r="G12" s="100" t="n">
        <v>382</v>
      </c>
      <c r="H12" s="100" t="n">
        <v>987</v>
      </c>
      <c r="I12" s="100" t="n">
        <v>550</v>
      </c>
      <c r="J12" s="100" t="n">
        <v>130</v>
      </c>
      <c r="K12" s="100" t="n">
        <v>196</v>
      </c>
      <c r="L12" s="100" t="n">
        <v>8833</v>
      </c>
      <c r="M12" s="100" t="n">
        <v>2227</v>
      </c>
      <c r="N12" s="100" t="n">
        <v>858</v>
      </c>
      <c r="O12" s="100" t="n">
        <v>348</v>
      </c>
      <c r="P12" s="100" t="n">
        <v>5641</v>
      </c>
      <c r="Q12" s="100" t="n">
        <v>2743</v>
      </c>
    </row>
    <row r="13" customFormat="false" ht="12.75" hidden="false" customHeight="true" outlineLevel="0" collapsed="false">
      <c r="A13" s="88" t="s">
        <v>163</v>
      </c>
      <c r="B13" s="100" t="n">
        <v>985</v>
      </c>
      <c r="C13" s="100" t="n">
        <v>3294</v>
      </c>
      <c r="D13" s="100" t="n">
        <v>2368</v>
      </c>
      <c r="E13" s="100" t="n">
        <v>1221</v>
      </c>
      <c r="F13" s="100" t="n">
        <v>7980</v>
      </c>
      <c r="G13" s="100" t="n">
        <v>1973</v>
      </c>
      <c r="H13" s="100" t="n">
        <v>4193</v>
      </c>
      <c r="I13" s="100" t="n">
        <v>3309</v>
      </c>
      <c r="J13" s="100" t="n">
        <v>1567</v>
      </c>
      <c r="K13" s="100" t="n">
        <v>799</v>
      </c>
      <c r="L13" s="100" t="n">
        <v>44509</v>
      </c>
      <c r="M13" s="100" t="n">
        <v>8881</v>
      </c>
      <c r="N13" s="100" t="n">
        <v>3361</v>
      </c>
      <c r="O13" s="100" t="n">
        <v>1536</v>
      </c>
      <c r="P13" s="100" t="n">
        <v>39338</v>
      </c>
      <c r="Q13" s="100" t="n">
        <v>11451</v>
      </c>
    </row>
    <row r="14" customFormat="false" ht="12.75" hidden="false" customHeight="true" outlineLevel="0" collapsed="false">
      <c r="A14" s="88" t="s">
        <v>164</v>
      </c>
      <c r="B14" s="100" t="n">
        <v>394</v>
      </c>
      <c r="C14" s="100" t="n">
        <v>620</v>
      </c>
      <c r="D14" s="100" t="n">
        <v>219</v>
      </c>
      <c r="E14" s="100" t="n">
        <v>389</v>
      </c>
      <c r="F14" s="100" t="n">
        <v>1097</v>
      </c>
      <c r="G14" s="100" t="n">
        <v>260</v>
      </c>
      <c r="H14" s="100" t="n">
        <v>455</v>
      </c>
      <c r="I14" s="100" t="n">
        <v>558</v>
      </c>
      <c r="J14" s="100" t="n">
        <v>234</v>
      </c>
      <c r="K14" s="100" t="n">
        <v>100</v>
      </c>
      <c r="L14" s="100" t="n">
        <v>4540</v>
      </c>
      <c r="M14" s="100" t="n">
        <v>582</v>
      </c>
      <c r="N14" s="100" t="n">
        <v>488</v>
      </c>
      <c r="O14" s="100" t="n">
        <v>218</v>
      </c>
      <c r="P14" s="100" t="n">
        <v>7666</v>
      </c>
      <c r="Q14" s="100" t="n">
        <v>1393</v>
      </c>
    </row>
    <row r="15" customFormat="false" ht="12.75" hidden="false" customHeight="true" outlineLevel="0" collapsed="false">
      <c r="A15" s="91" t="s">
        <v>165</v>
      </c>
      <c r="B15" s="101" t="n">
        <v>186</v>
      </c>
      <c r="C15" s="101" t="n">
        <v>488</v>
      </c>
      <c r="D15" s="101" t="n">
        <v>1242</v>
      </c>
      <c r="E15" s="101" t="n">
        <v>591</v>
      </c>
      <c r="F15" s="101" t="n">
        <v>5138</v>
      </c>
      <c r="G15" s="101" t="n">
        <v>287</v>
      </c>
      <c r="H15" s="101" t="n">
        <v>1715</v>
      </c>
      <c r="I15" s="101" t="n">
        <v>954</v>
      </c>
      <c r="J15" s="101" t="n">
        <v>311</v>
      </c>
      <c r="K15" s="101" t="n">
        <v>379</v>
      </c>
      <c r="L15" s="101" t="n">
        <v>42177</v>
      </c>
      <c r="M15" s="101" t="n">
        <v>9680</v>
      </c>
      <c r="N15" s="101" t="n">
        <v>2583</v>
      </c>
      <c r="O15" s="101" t="n">
        <v>282</v>
      </c>
      <c r="P15" s="101" t="n">
        <v>15685</v>
      </c>
      <c r="Q15" s="101" t="n">
        <v>10677</v>
      </c>
    </row>
    <row r="16" customFormat="false" ht="12.75" hidden="false" customHeight="true" outlineLevel="0" collapsed="false">
      <c r="A16" s="87" t="s">
        <v>166</v>
      </c>
      <c r="B16" s="100"/>
      <c r="C16" s="100"/>
      <c r="D16" s="100"/>
      <c r="E16" s="100"/>
      <c r="F16" s="100"/>
      <c r="G16" s="100"/>
      <c r="H16" s="100"/>
      <c r="I16" s="100"/>
      <c r="J16" s="100"/>
      <c r="K16" s="100"/>
      <c r="L16" s="100"/>
      <c r="M16" s="100"/>
      <c r="N16" s="100"/>
      <c r="O16" s="100"/>
      <c r="P16" s="100"/>
      <c r="Q16" s="100"/>
    </row>
    <row r="17" customFormat="false" ht="12.75" hidden="false" customHeight="true" outlineLevel="0" collapsed="false">
      <c r="A17" s="88" t="s">
        <v>167</v>
      </c>
      <c r="B17" s="100" t="n">
        <v>312</v>
      </c>
      <c r="C17" s="100" t="n">
        <v>715</v>
      </c>
      <c r="D17" s="100" t="n">
        <v>984</v>
      </c>
      <c r="E17" s="100" t="n">
        <v>722</v>
      </c>
      <c r="F17" s="100" t="n">
        <v>4161</v>
      </c>
      <c r="G17" s="100" t="n">
        <v>307</v>
      </c>
      <c r="H17" s="100" t="n">
        <v>1764</v>
      </c>
      <c r="I17" s="100" t="n">
        <v>1231</v>
      </c>
      <c r="J17" s="100" t="n">
        <v>475</v>
      </c>
      <c r="K17" s="100" t="n">
        <v>423</v>
      </c>
      <c r="L17" s="100" t="n">
        <v>47586</v>
      </c>
      <c r="M17" s="100" t="n">
        <v>7598</v>
      </c>
      <c r="N17" s="100" t="n">
        <v>2717</v>
      </c>
      <c r="O17" s="100" t="n">
        <v>384</v>
      </c>
      <c r="P17" s="100" t="n">
        <v>13037</v>
      </c>
      <c r="Q17" s="100" t="n">
        <v>6473</v>
      </c>
    </row>
    <row r="18" customFormat="false" ht="12.75" hidden="false" customHeight="true" outlineLevel="0" collapsed="false">
      <c r="A18" s="88" t="s">
        <v>168</v>
      </c>
      <c r="B18" s="100" t="n">
        <v>565</v>
      </c>
      <c r="C18" s="100" t="n">
        <v>1857</v>
      </c>
      <c r="D18" s="100" t="n">
        <v>925</v>
      </c>
      <c r="E18" s="100" t="n">
        <v>1976</v>
      </c>
      <c r="F18" s="100" t="n">
        <v>8661</v>
      </c>
      <c r="G18" s="100" t="n">
        <v>693</v>
      </c>
      <c r="H18" s="100" t="n">
        <v>3311</v>
      </c>
      <c r="I18" s="100" t="n">
        <v>2788</v>
      </c>
      <c r="J18" s="100" t="n">
        <v>733</v>
      </c>
      <c r="K18" s="100" t="n">
        <v>828</v>
      </c>
      <c r="L18" s="100" t="n">
        <v>21927</v>
      </c>
      <c r="M18" s="100" t="n">
        <v>2260</v>
      </c>
      <c r="N18" s="100" t="n">
        <v>1707</v>
      </c>
      <c r="O18" s="100" t="n">
        <v>936</v>
      </c>
      <c r="P18" s="100" t="n">
        <v>20743</v>
      </c>
      <c r="Q18" s="100" t="n">
        <v>5768</v>
      </c>
    </row>
    <row r="19" customFormat="false" ht="12.75" hidden="false" customHeight="true" outlineLevel="0" collapsed="false">
      <c r="A19" s="88" t="s">
        <v>169</v>
      </c>
      <c r="B19" s="100" t="n">
        <v>367</v>
      </c>
      <c r="C19" s="100" t="n">
        <v>913</v>
      </c>
      <c r="D19" s="100" t="n">
        <v>160</v>
      </c>
      <c r="E19" s="100" t="n">
        <v>694</v>
      </c>
      <c r="F19" s="100" t="n">
        <v>2217</v>
      </c>
      <c r="G19" s="100" t="n">
        <v>163</v>
      </c>
      <c r="H19" s="100" t="n">
        <v>873</v>
      </c>
      <c r="I19" s="100" t="n">
        <v>1285</v>
      </c>
      <c r="J19" s="100" t="n">
        <v>298</v>
      </c>
      <c r="K19" s="100" t="n">
        <v>213</v>
      </c>
      <c r="L19" s="100" t="n">
        <v>3734</v>
      </c>
      <c r="M19" s="100" t="n">
        <v>305</v>
      </c>
      <c r="N19" s="100" t="n">
        <v>326</v>
      </c>
      <c r="O19" s="100" t="n">
        <v>474</v>
      </c>
      <c r="P19" s="100" t="n">
        <v>10472</v>
      </c>
      <c r="Q19" s="100" t="n">
        <v>1790</v>
      </c>
    </row>
    <row r="20" customFormat="false" ht="12.75" hidden="false" customHeight="true" outlineLevel="0" collapsed="false">
      <c r="A20" s="88" t="s">
        <v>170</v>
      </c>
      <c r="B20" s="100" t="n">
        <v>446</v>
      </c>
      <c r="C20" s="100" t="n">
        <v>902</v>
      </c>
      <c r="D20" s="100" t="n">
        <v>380</v>
      </c>
      <c r="E20" s="100" t="n">
        <v>677</v>
      </c>
      <c r="F20" s="100" t="n">
        <v>3855</v>
      </c>
      <c r="G20" s="100" t="n">
        <v>280</v>
      </c>
      <c r="H20" s="100" t="n">
        <v>1812</v>
      </c>
      <c r="I20" s="100" t="n">
        <v>1229</v>
      </c>
      <c r="J20" s="100" t="n">
        <v>303</v>
      </c>
      <c r="K20" s="100" t="n">
        <v>515</v>
      </c>
      <c r="L20" s="100" t="n">
        <v>10806</v>
      </c>
      <c r="M20" s="100" t="n">
        <v>1242</v>
      </c>
      <c r="N20" s="100" t="n">
        <v>633</v>
      </c>
      <c r="O20" s="100" t="n">
        <v>429</v>
      </c>
      <c r="P20" s="100" t="n">
        <v>10232</v>
      </c>
      <c r="Q20" s="100" t="n">
        <v>3186</v>
      </c>
    </row>
    <row r="21" customFormat="false" ht="12.75" hidden="false" customHeight="true" outlineLevel="0" collapsed="false">
      <c r="A21" s="88" t="s">
        <v>171</v>
      </c>
      <c r="B21" s="100" t="n">
        <v>1869</v>
      </c>
      <c r="C21" s="100" t="n">
        <v>3021</v>
      </c>
      <c r="D21" s="100" t="n">
        <v>1102</v>
      </c>
      <c r="E21" s="100" t="n">
        <v>4977</v>
      </c>
      <c r="F21" s="100" t="n">
        <v>8397</v>
      </c>
      <c r="G21" s="100" t="n">
        <v>472</v>
      </c>
      <c r="H21" s="100" t="n">
        <v>4276</v>
      </c>
      <c r="I21" s="100" t="n">
        <v>5675</v>
      </c>
      <c r="J21" s="100" t="n">
        <v>2548</v>
      </c>
      <c r="K21" s="100" t="n">
        <v>1859</v>
      </c>
      <c r="L21" s="100" t="n">
        <v>16251</v>
      </c>
      <c r="M21" s="100" t="n">
        <v>1583</v>
      </c>
      <c r="N21" s="100" t="n">
        <v>2442</v>
      </c>
      <c r="O21" s="100" t="n">
        <v>2907</v>
      </c>
      <c r="P21" s="100" t="n">
        <v>46238</v>
      </c>
      <c r="Q21" s="100" t="n">
        <v>10992</v>
      </c>
    </row>
    <row r="22" customFormat="false" ht="12.75" hidden="false" customHeight="true" outlineLevel="0" collapsed="false">
      <c r="A22" s="87" t="s">
        <v>172</v>
      </c>
      <c r="B22" s="100"/>
      <c r="C22" s="100"/>
      <c r="D22" s="100"/>
      <c r="E22" s="100"/>
      <c r="F22" s="100"/>
      <c r="G22" s="100"/>
      <c r="H22" s="100"/>
      <c r="I22" s="100"/>
      <c r="J22" s="100"/>
      <c r="K22" s="100"/>
      <c r="L22" s="100"/>
      <c r="M22" s="100"/>
      <c r="N22" s="100"/>
      <c r="O22" s="100"/>
      <c r="P22" s="100"/>
      <c r="Q22" s="100"/>
    </row>
    <row r="23" customFormat="false" ht="12.75" hidden="false" customHeight="true" outlineLevel="0" collapsed="false">
      <c r="A23" s="88" t="s">
        <v>173</v>
      </c>
      <c r="B23" s="100" t="n">
        <v>488</v>
      </c>
      <c r="C23" s="100" t="n">
        <v>1244</v>
      </c>
      <c r="D23" s="100" t="n">
        <v>579</v>
      </c>
      <c r="E23" s="100" t="n">
        <v>2486</v>
      </c>
      <c r="F23" s="100" t="n">
        <v>6580</v>
      </c>
      <c r="G23" s="100" t="n">
        <v>255</v>
      </c>
      <c r="H23" s="100" t="n">
        <v>4543</v>
      </c>
      <c r="I23" s="100" t="n">
        <v>3290</v>
      </c>
      <c r="J23" s="100" t="n">
        <v>1013</v>
      </c>
      <c r="K23" s="100" t="n">
        <v>929</v>
      </c>
      <c r="L23" s="100" t="n">
        <v>10645</v>
      </c>
      <c r="M23" s="100" t="n">
        <v>1180</v>
      </c>
      <c r="N23" s="100" t="n">
        <v>1120</v>
      </c>
      <c r="O23" s="100" t="n">
        <v>1557</v>
      </c>
      <c r="P23" s="100" t="n">
        <v>23004</v>
      </c>
      <c r="Q23" s="100" t="n">
        <v>6855</v>
      </c>
    </row>
    <row r="24" customFormat="false" ht="12.75" hidden="false" customHeight="true" outlineLevel="0" collapsed="false">
      <c r="A24" s="88" t="s">
        <v>174</v>
      </c>
      <c r="B24" s="100" t="n">
        <v>863</v>
      </c>
      <c r="C24" s="100" t="n">
        <v>1896</v>
      </c>
      <c r="D24" s="100" t="n">
        <v>497</v>
      </c>
      <c r="E24" s="100" t="n">
        <v>1405</v>
      </c>
      <c r="F24" s="100" t="n">
        <v>3961</v>
      </c>
      <c r="G24" s="100" t="n">
        <v>258</v>
      </c>
      <c r="H24" s="100" t="n">
        <v>1645</v>
      </c>
      <c r="I24" s="100" t="n">
        <v>2367</v>
      </c>
      <c r="J24" s="100" t="n">
        <v>829</v>
      </c>
      <c r="K24" s="100" t="n">
        <v>540</v>
      </c>
      <c r="L24" s="100" t="n">
        <v>6567</v>
      </c>
      <c r="M24" s="100" t="n">
        <v>827</v>
      </c>
      <c r="N24" s="100" t="n">
        <v>971</v>
      </c>
      <c r="O24" s="100" t="n">
        <v>817</v>
      </c>
      <c r="P24" s="100" t="n">
        <v>21323</v>
      </c>
      <c r="Q24" s="100" t="n">
        <v>5195</v>
      </c>
    </row>
    <row r="25" customFormat="false" ht="12.75" hidden="false" customHeight="true" outlineLevel="0" collapsed="false">
      <c r="A25" s="88" t="s">
        <v>175</v>
      </c>
      <c r="B25" s="100" t="n">
        <v>985</v>
      </c>
      <c r="C25" s="100" t="n">
        <v>2314</v>
      </c>
      <c r="D25" s="100" t="n">
        <v>810</v>
      </c>
      <c r="E25" s="100" t="n">
        <v>3249</v>
      </c>
      <c r="F25" s="100" t="n">
        <v>5404</v>
      </c>
      <c r="G25" s="100" t="n">
        <v>252</v>
      </c>
      <c r="H25" s="100" t="n">
        <v>3029</v>
      </c>
      <c r="I25" s="100" t="n">
        <v>4099</v>
      </c>
      <c r="J25" s="100" t="n">
        <v>1635</v>
      </c>
      <c r="K25" s="100" t="n">
        <v>1181</v>
      </c>
      <c r="L25" s="100" t="n">
        <v>7915</v>
      </c>
      <c r="M25" s="100" t="n">
        <v>969</v>
      </c>
      <c r="N25" s="100" t="n">
        <v>1131</v>
      </c>
      <c r="O25" s="100" t="n">
        <v>2082</v>
      </c>
      <c r="P25" s="100" t="n">
        <v>31166</v>
      </c>
      <c r="Q25" s="100" t="n">
        <v>9023</v>
      </c>
    </row>
    <row r="26" customFormat="false" ht="12.75" hidden="false" customHeight="true" outlineLevel="0" collapsed="false">
      <c r="A26" s="88" t="s">
        <v>176</v>
      </c>
      <c r="B26" s="100" t="n">
        <v>165</v>
      </c>
      <c r="C26" s="100" t="n">
        <v>397</v>
      </c>
      <c r="D26" s="100" t="n">
        <v>223</v>
      </c>
      <c r="E26" s="100" t="n">
        <v>640</v>
      </c>
      <c r="F26" s="100" t="n">
        <v>3699</v>
      </c>
      <c r="G26" s="100" t="n">
        <v>214</v>
      </c>
      <c r="H26" s="100" t="n">
        <v>1401</v>
      </c>
      <c r="I26" s="100" t="n">
        <v>670</v>
      </c>
      <c r="J26" s="100" t="n">
        <v>86</v>
      </c>
      <c r="K26" s="100" t="n">
        <v>628</v>
      </c>
      <c r="L26" s="100" t="n">
        <v>13012</v>
      </c>
      <c r="M26" s="100" t="n">
        <v>1023</v>
      </c>
      <c r="N26" s="100" t="n">
        <v>765</v>
      </c>
      <c r="O26" s="100" t="n">
        <v>105</v>
      </c>
      <c r="P26" s="100" t="n">
        <v>9556</v>
      </c>
      <c r="Q26" s="100" t="n">
        <v>1727</v>
      </c>
    </row>
    <row r="27" customFormat="false" ht="12.75" hidden="false" customHeight="true" outlineLevel="0" collapsed="false">
      <c r="A27" s="88" t="s">
        <v>177</v>
      </c>
      <c r="B27" s="100" t="n">
        <v>339</v>
      </c>
      <c r="C27" s="100" t="n">
        <v>437</v>
      </c>
      <c r="D27" s="100" t="n">
        <v>162</v>
      </c>
      <c r="E27" s="100" t="n">
        <v>739</v>
      </c>
      <c r="F27" s="100" t="n">
        <v>1546</v>
      </c>
      <c r="G27" s="100" t="n">
        <v>126</v>
      </c>
      <c r="H27" s="100" t="n">
        <v>688</v>
      </c>
      <c r="I27" s="100" t="n">
        <v>566</v>
      </c>
      <c r="J27" s="100" t="n">
        <v>188</v>
      </c>
      <c r="K27" s="100" t="n">
        <v>367</v>
      </c>
      <c r="L27" s="100" t="n">
        <v>3221</v>
      </c>
      <c r="M27" s="100" t="n">
        <v>409</v>
      </c>
      <c r="N27" s="100" t="n">
        <v>1508</v>
      </c>
      <c r="O27" s="100" t="n">
        <v>103</v>
      </c>
      <c r="P27" s="100" t="n">
        <v>4671</v>
      </c>
      <c r="Q27" s="100" t="n">
        <v>2687</v>
      </c>
    </row>
    <row r="28" customFormat="false" ht="12.75" hidden="false" customHeight="true" outlineLevel="0" collapsed="false">
      <c r="A28" s="88" t="s">
        <v>178</v>
      </c>
      <c r="B28" s="100" t="n">
        <v>320</v>
      </c>
      <c r="C28" s="100" t="n">
        <v>718</v>
      </c>
      <c r="D28" s="100" t="n">
        <v>416</v>
      </c>
      <c r="E28" s="100" t="n">
        <v>1211</v>
      </c>
      <c r="F28" s="100" t="n">
        <v>4992</v>
      </c>
      <c r="G28" s="100" t="n">
        <v>203</v>
      </c>
      <c r="H28" s="100" t="n">
        <v>1678</v>
      </c>
      <c r="I28" s="100" t="n">
        <v>1571</v>
      </c>
      <c r="J28" s="100" t="n">
        <v>313</v>
      </c>
      <c r="K28" s="100" t="n">
        <v>414</v>
      </c>
      <c r="L28" s="100" t="n">
        <v>13370</v>
      </c>
      <c r="M28" s="100" t="n">
        <v>1190</v>
      </c>
      <c r="N28" s="100" t="n">
        <v>1203</v>
      </c>
      <c r="O28" s="100" t="n">
        <v>191</v>
      </c>
      <c r="P28" s="100" t="n">
        <v>14986</v>
      </c>
      <c r="Q28" s="100" t="n">
        <v>3281</v>
      </c>
    </row>
    <row r="29" customFormat="false" ht="12.75" hidden="false" customHeight="true" outlineLevel="0" collapsed="false">
      <c r="A29" s="88" t="s">
        <v>179</v>
      </c>
      <c r="B29" s="100" t="n">
        <v>319</v>
      </c>
      <c r="C29" s="100" t="n">
        <v>550</v>
      </c>
      <c r="D29" s="100" t="n">
        <v>370</v>
      </c>
      <c r="E29" s="100" t="n">
        <v>433</v>
      </c>
      <c r="F29" s="100" t="n">
        <v>3072</v>
      </c>
      <c r="G29" s="100" t="n">
        <v>246</v>
      </c>
      <c r="H29" s="100" t="n">
        <v>1481</v>
      </c>
      <c r="I29" s="100" t="n">
        <v>687</v>
      </c>
      <c r="J29" s="100" t="n">
        <v>85</v>
      </c>
      <c r="K29" s="100" t="n">
        <v>409</v>
      </c>
      <c r="L29" s="100" t="n">
        <v>11252</v>
      </c>
      <c r="M29" s="100" t="n">
        <v>960</v>
      </c>
      <c r="N29" s="100" t="n">
        <v>427</v>
      </c>
      <c r="O29" s="100" t="n">
        <v>235</v>
      </c>
      <c r="P29" s="100" t="n">
        <v>6766</v>
      </c>
      <c r="Q29" s="100" t="n">
        <v>2585</v>
      </c>
    </row>
    <row r="30" customFormat="false" ht="12.75" hidden="false" customHeight="true" outlineLevel="0" collapsed="false">
      <c r="A30" s="88" t="s">
        <v>180</v>
      </c>
      <c r="B30" s="100" t="n">
        <v>279</v>
      </c>
      <c r="C30" s="100" t="n">
        <v>709</v>
      </c>
      <c r="D30" s="100" t="n">
        <v>401</v>
      </c>
      <c r="E30" s="100" t="n">
        <v>787</v>
      </c>
      <c r="F30" s="100" t="n">
        <v>3979</v>
      </c>
      <c r="G30" s="100" t="n">
        <v>279</v>
      </c>
      <c r="H30" s="100" t="n">
        <v>1709</v>
      </c>
      <c r="I30" s="100" t="n">
        <v>1057</v>
      </c>
      <c r="J30" s="100" t="n">
        <v>165</v>
      </c>
      <c r="K30" s="100" t="n">
        <v>539</v>
      </c>
      <c r="L30" s="100" t="n">
        <v>18420</v>
      </c>
      <c r="M30" s="100" t="n">
        <v>1884</v>
      </c>
      <c r="N30" s="100" t="n">
        <v>701</v>
      </c>
      <c r="O30" s="100" t="n">
        <v>270</v>
      </c>
      <c r="P30" s="100" t="n">
        <v>12852</v>
      </c>
      <c r="Q30" s="100" t="n">
        <v>3104</v>
      </c>
    </row>
    <row r="31" customFormat="false" ht="12.75" hidden="false" customHeight="true" outlineLevel="0" collapsed="false">
      <c r="A31" s="88" t="s">
        <v>181</v>
      </c>
      <c r="B31" s="100" t="n">
        <v>51</v>
      </c>
      <c r="C31" s="100" t="n">
        <v>58</v>
      </c>
      <c r="D31" s="100" t="n">
        <v>69</v>
      </c>
      <c r="E31" s="100" t="n">
        <v>61</v>
      </c>
      <c r="F31" s="100" t="n">
        <v>365</v>
      </c>
      <c r="G31" s="100" t="n">
        <v>36</v>
      </c>
      <c r="H31" s="100" t="n">
        <v>310</v>
      </c>
      <c r="I31" s="100" t="n">
        <v>105</v>
      </c>
      <c r="J31" s="100" t="n">
        <v>28</v>
      </c>
      <c r="K31" s="100" t="n">
        <v>35</v>
      </c>
      <c r="L31" s="100" t="n">
        <v>1396</v>
      </c>
      <c r="M31" s="100" t="n">
        <v>357</v>
      </c>
      <c r="N31" s="100" t="n">
        <v>88</v>
      </c>
      <c r="O31" s="100" t="n">
        <v>107</v>
      </c>
      <c r="P31" s="100" t="n">
        <v>1694</v>
      </c>
      <c r="Q31" s="100" t="n">
        <v>353</v>
      </c>
    </row>
    <row r="32" customFormat="false" ht="12.75" hidden="false" customHeight="true" outlineLevel="0" collapsed="false">
      <c r="A32" s="88" t="s">
        <v>182</v>
      </c>
      <c r="B32" s="100" t="n">
        <v>480</v>
      </c>
      <c r="C32" s="100" t="n">
        <v>1194</v>
      </c>
      <c r="D32" s="100" t="n">
        <v>506</v>
      </c>
      <c r="E32" s="100" t="n">
        <v>1069</v>
      </c>
      <c r="F32" s="100" t="n">
        <v>5422</v>
      </c>
      <c r="G32" s="100" t="n">
        <v>460</v>
      </c>
      <c r="H32" s="100" t="n">
        <v>2415</v>
      </c>
      <c r="I32" s="100" t="n">
        <v>1742</v>
      </c>
      <c r="J32" s="100" t="n">
        <v>279</v>
      </c>
      <c r="K32" s="100" t="n">
        <v>1003</v>
      </c>
      <c r="L32" s="100" t="n">
        <v>10751</v>
      </c>
      <c r="M32" s="100" t="n">
        <v>1554</v>
      </c>
      <c r="N32" s="100" t="n">
        <v>967</v>
      </c>
      <c r="O32" s="100" t="n">
        <v>521</v>
      </c>
      <c r="P32" s="100" t="n">
        <v>13514</v>
      </c>
      <c r="Q32" s="100" t="n">
        <v>4131</v>
      </c>
    </row>
    <row r="33" customFormat="false" ht="12.75" hidden="false" customHeight="true" outlineLevel="0" collapsed="false">
      <c r="A33" s="88" t="s">
        <v>183</v>
      </c>
      <c r="B33" s="100" t="n">
        <v>258</v>
      </c>
      <c r="C33" s="100" t="n">
        <v>685</v>
      </c>
      <c r="D33" s="100" t="n">
        <v>176</v>
      </c>
      <c r="E33" s="100" t="n">
        <v>351</v>
      </c>
      <c r="F33" s="100" t="n">
        <v>2576</v>
      </c>
      <c r="G33" s="100" t="n">
        <v>228</v>
      </c>
      <c r="H33" s="100" t="n">
        <v>1247</v>
      </c>
      <c r="I33" s="100" t="n">
        <v>820</v>
      </c>
      <c r="J33" s="100" t="n">
        <v>186</v>
      </c>
      <c r="K33" s="100" t="n">
        <v>384</v>
      </c>
      <c r="L33" s="100" t="n">
        <v>5953</v>
      </c>
      <c r="M33" s="100" t="n">
        <v>648</v>
      </c>
      <c r="N33" s="100" t="n">
        <v>625</v>
      </c>
      <c r="O33" s="100" t="n">
        <v>190</v>
      </c>
      <c r="P33" s="100" t="n">
        <v>5708</v>
      </c>
      <c r="Q33" s="100" t="n">
        <v>1986</v>
      </c>
    </row>
    <row r="34" customFormat="false" ht="12.75" hidden="false" customHeight="true" outlineLevel="0" collapsed="false">
      <c r="A34" s="87" t="s">
        <v>184</v>
      </c>
      <c r="B34" s="100"/>
      <c r="C34" s="100"/>
      <c r="D34" s="100"/>
      <c r="E34" s="100"/>
      <c r="F34" s="100"/>
      <c r="G34" s="100"/>
      <c r="H34" s="100"/>
      <c r="I34" s="100"/>
      <c r="J34" s="100"/>
      <c r="K34" s="100"/>
      <c r="L34" s="100"/>
      <c r="M34" s="100"/>
      <c r="N34" s="100"/>
      <c r="O34" s="100"/>
      <c r="P34" s="100"/>
      <c r="Q34" s="100"/>
    </row>
    <row r="35" customFormat="false" ht="12.75" hidden="false" customHeight="true" outlineLevel="0" collapsed="false">
      <c r="A35" s="88" t="s">
        <v>185</v>
      </c>
      <c r="B35" s="100" t="n">
        <v>547</v>
      </c>
      <c r="C35" s="100" t="n">
        <v>1088</v>
      </c>
      <c r="D35" s="100" t="n">
        <v>256</v>
      </c>
      <c r="E35" s="100" t="n">
        <v>1694</v>
      </c>
      <c r="F35" s="100" t="n">
        <v>4567</v>
      </c>
      <c r="G35" s="100" t="n">
        <v>493</v>
      </c>
      <c r="H35" s="100" t="n">
        <v>2372</v>
      </c>
      <c r="I35" s="100" t="n">
        <v>1713</v>
      </c>
      <c r="J35" s="100" t="n">
        <v>209</v>
      </c>
      <c r="K35" s="100" t="n">
        <v>1923</v>
      </c>
      <c r="L35" s="100" t="n">
        <v>9906</v>
      </c>
      <c r="M35" s="100" t="n">
        <v>1024</v>
      </c>
      <c r="N35" s="100" t="n">
        <v>1008</v>
      </c>
      <c r="O35" s="100" t="n">
        <v>403</v>
      </c>
      <c r="P35" s="100" t="n">
        <v>9982</v>
      </c>
      <c r="Q35" s="100" t="n">
        <v>4178</v>
      </c>
    </row>
    <row r="36" customFormat="false" ht="12.75" hidden="false" customHeight="true" outlineLevel="0" collapsed="false">
      <c r="A36" s="88" t="s">
        <v>186</v>
      </c>
      <c r="B36" s="100" t="n">
        <v>379</v>
      </c>
      <c r="C36" s="100" t="n">
        <v>894</v>
      </c>
      <c r="D36" s="100" t="n">
        <v>338</v>
      </c>
      <c r="E36" s="100" t="n">
        <v>983</v>
      </c>
      <c r="F36" s="100" t="n">
        <v>4925</v>
      </c>
      <c r="G36" s="100" t="n">
        <v>297</v>
      </c>
      <c r="H36" s="100" t="n">
        <v>1463</v>
      </c>
      <c r="I36" s="100" t="n">
        <v>771</v>
      </c>
      <c r="J36" s="100" t="n">
        <v>182</v>
      </c>
      <c r="K36" s="100" t="n">
        <v>1054</v>
      </c>
      <c r="L36" s="100" t="n">
        <v>9655</v>
      </c>
      <c r="M36" s="100" t="n">
        <v>781</v>
      </c>
      <c r="N36" s="100" t="n">
        <v>480</v>
      </c>
      <c r="O36" s="100" t="n">
        <v>367</v>
      </c>
      <c r="P36" s="100" t="n">
        <v>8060</v>
      </c>
      <c r="Q36" s="100" t="n">
        <v>4105</v>
      </c>
    </row>
    <row r="37" customFormat="false" ht="12.75" hidden="false" customHeight="true" outlineLevel="0" collapsed="false">
      <c r="A37" s="91" t="s">
        <v>187</v>
      </c>
      <c r="B37" s="101" t="n">
        <v>206</v>
      </c>
      <c r="C37" s="101" t="n">
        <v>1025</v>
      </c>
      <c r="D37" s="101" t="n">
        <v>225</v>
      </c>
      <c r="E37" s="101" t="n">
        <v>793</v>
      </c>
      <c r="F37" s="101" t="n">
        <v>6716</v>
      </c>
      <c r="G37" s="101" t="n">
        <v>125</v>
      </c>
      <c r="H37" s="101" t="n">
        <v>2375</v>
      </c>
      <c r="I37" s="101" t="n">
        <v>1437</v>
      </c>
      <c r="J37" s="101" t="n">
        <v>135</v>
      </c>
      <c r="K37" s="101" t="n">
        <v>731</v>
      </c>
      <c r="L37" s="101" t="n">
        <v>13492</v>
      </c>
      <c r="M37" s="101" t="n">
        <v>995</v>
      </c>
      <c r="N37" s="101" t="n">
        <v>354</v>
      </c>
      <c r="O37" s="101" t="n">
        <v>298</v>
      </c>
      <c r="P37" s="101" t="n">
        <v>9874</v>
      </c>
      <c r="Q37" s="101" t="n">
        <v>3016</v>
      </c>
    </row>
    <row r="38" customFormat="false" ht="12.75" hidden="false" customHeight="true" outlineLevel="0" collapsed="false">
      <c r="A38" s="88" t="s">
        <v>188</v>
      </c>
      <c r="B38" s="100" t="n">
        <v>606</v>
      </c>
      <c r="C38" s="100" t="n">
        <v>335</v>
      </c>
      <c r="D38" s="100" t="n">
        <v>242</v>
      </c>
      <c r="E38" s="100" t="n">
        <v>1041</v>
      </c>
      <c r="F38" s="100" t="n">
        <v>4210</v>
      </c>
      <c r="G38" s="100" t="n">
        <v>732</v>
      </c>
      <c r="H38" s="100" t="n">
        <v>1139</v>
      </c>
      <c r="I38" s="100" t="n">
        <v>752</v>
      </c>
      <c r="J38" s="100" t="n">
        <v>139</v>
      </c>
      <c r="K38" s="100" t="n">
        <v>868</v>
      </c>
      <c r="L38" s="100" t="n">
        <v>19543</v>
      </c>
      <c r="M38" s="100" t="n">
        <v>1146</v>
      </c>
      <c r="N38" s="100" t="n">
        <v>607</v>
      </c>
      <c r="O38" s="100" t="n">
        <v>244</v>
      </c>
      <c r="P38" s="100" t="n">
        <v>7772</v>
      </c>
      <c r="Q38" s="100" t="n">
        <v>2382</v>
      </c>
    </row>
    <row r="39" customFormat="false" ht="12.75" hidden="false" customHeight="true" outlineLevel="0" collapsed="false">
      <c r="A39" s="88" t="s">
        <v>189</v>
      </c>
      <c r="B39" s="100" t="n">
        <v>662</v>
      </c>
      <c r="C39" s="100" t="n">
        <v>1649</v>
      </c>
      <c r="D39" s="100" t="n">
        <v>406</v>
      </c>
      <c r="E39" s="100" t="n">
        <v>1391</v>
      </c>
      <c r="F39" s="100" t="n">
        <v>5744</v>
      </c>
      <c r="G39" s="100" t="n">
        <v>396</v>
      </c>
      <c r="H39" s="100" t="n">
        <v>2639</v>
      </c>
      <c r="I39" s="100" t="n">
        <v>1477</v>
      </c>
      <c r="J39" s="100" t="n">
        <v>347</v>
      </c>
      <c r="K39" s="100" t="n">
        <v>1628</v>
      </c>
      <c r="L39" s="100" t="n">
        <v>12942</v>
      </c>
      <c r="M39" s="100" t="n">
        <v>1141</v>
      </c>
      <c r="N39" s="100" t="n">
        <v>1179</v>
      </c>
      <c r="O39" s="100" t="n">
        <v>403</v>
      </c>
      <c r="P39" s="100" t="n">
        <v>12406</v>
      </c>
      <c r="Q39" s="100" t="n">
        <v>4904</v>
      </c>
    </row>
    <row r="40" customFormat="false" ht="12.75" hidden="false" customHeight="true" outlineLevel="0" collapsed="false">
      <c r="A40" s="88" t="s">
        <v>190</v>
      </c>
      <c r="B40" s="100" t="n">
        <v>247</v>
      </c>
      <c r="C40" s="100" t="n">
        <v>616</v>
      </c>
      <c r="D40" s="100" t="n">
        <v>371</v>
      </c>
      <c r="E40" s="100" t="n">
        <v>491</v>
      </c>
      <c r="F40" s="100" t="n">
        <v>2834</v>
      </c>
      <c r="G40" s="100" t="n">
        <v>244</v>
      </c>
      <c r="H40" s="100" t="n">
        <v>1054</v>
      </c>
      <c r="I40" s="100" t="n">
        <v>660</v>
      </c>
      <c r="J40" s="100" t="n">
        <v>98</v>
      </c>
      <c r="K40" s="100" t="n">
        <v>680</v>
      </c>
      <c r="L40" s="100" t="n">
        <v>5917</v>
      </c>
      <c r="M40" s="100" t="n">
        <v>1702</v>
      </c>
      <c r="N40" s="100" t="n">
        <v>406</v>
      </c>
      <c r="O40" s="100" t="n">
        <v>193</v>
      </c>
      <c r="P40" s="100" t="n">
        <v>4990</v>
      </c>
      <c r="Q40" s="100" t="n">
        <v>2472</v>
      </c>
    </row>
    <row r="41" customFormat="false" ht="12.75" hidden="false" customHeight="true" outlineLevel="0" collapsed="false">
      <c r="A41" s="88" t="s">
        <v>191</v>
      </c>
      <c r="B41" s="100" t="n">
        <v>489</v>
      </c>
      <c r="C41" s="100" t="n">
        <v>1125</v>
      </c>
      <c r="D41" s="100" t="n">
        <v>328</v>
      </c>
      <c r="E41" s="100" t="n">
        <v>893</v>
      </c>
      <c r="F41" s="100" t="n">
        <v>8877</v>
      </c>
      <c r="G41" s="100" t="n">
        <v>271</v>
      </c>
      <c r="H41" s="100" t="n">
        <v>2953</v>
      </c>
      <c r="I41" s="100" t="n">
        <v>1662</v>
      </c>
      <c r="J41" s="100" t="n">
        <v>129</v>
      </c>
      <c r="K41" s="100" t="n">
        <v>1223</v>
      </c>
      <c r="L41" s="100" t="n">
        <v>13683</v>
      </c>
      <c r="M41" s="100" t="n">
        <v>1045</v>
      </c>
      <c r="N41" s="100" t="n">
        <v>555</v>
      </c>
      <c r="O41" s="100" t="n">
        <v>756</v>
      </c>
      <c r="P41" s="100" t="n">
        <v>10198</v>
      </c>
      <c r="Q41" s="100" t="n">
        <v>3927</v>
      </c>
    </row>
    <row r="42" customFormat="false" ht="12.75" hidden="false" customHeight="true" outlineLevel="0" collapsed="false">
      <c r="A42" s="88" t="s">
        <v>192</v>
      </c>
      <c r="B42" s="100" t="n">
        <v>502</v>
      </c>
      <c r="C42" s="100" t="n">
        <v>1729</v>
      </c>
      <c r="D42" s="100" t="n">
        <v>320</v>
      </c>
      <c r="E42" s="100" t="n">
        <v>686</v>
      </c>
      <c r="F42" s="100" t="n">
        <v>11529</v>
      </c>
      <c r="G42" s="100" t="n">
        <v>235</v>
      </c>
      <c r="H42" s="100" t="n">
        <v>5872</v>
      </c>
      <c r="I42" s="100" t="n">
        <v>1671</v>
      </c>
      <c r="J42" s="100" t="n">
        <v>198</v>
      </c>
      <c r="K42" s="100" t="n">
        <v>1481</v>
      </c>
      <c r="L42" s="100" t="n">
        <v>20556</v>
      </c>
      <c r="M42" s="100" t="n">
        <v>1308</v>
      </c>
      <c r="N42" s="100" t="n">
        <v>829</v>
      </c>
      <c r="O42" s="100" t="n">
        <v>1063</v>
      </c>
      <c r="P42" s="100" t="n">
        <v>12730</v>
      </c>
      <c r="Q42" s="100" t="n">
        <v>4725</v>
      </c>
    </row>
    <row r="43" customFormat="false" ht="12.75" hidden="false" customHeight="true" outlineLevel="0" collapsed="false">
      <c r="A43" s="87" t="s">
        <v>193</v>
      </c>
      <c r="B43" s="100"/>
      <c r="C43" s="100"/>
      <c r="D43" s="100"/>
      <c r="E43" s="100"/>
      <c r="F43" s="100"/>
      <c r="G43" s="100"/>
      <c r="H43" s="100"/>
      <c r="I43" s="100"/>
      <c r="J43" s="100"/>
      <c r="K43" s="100"/>
      <c r="L43" s="100"/>
      <c r="M43" s="100"/>
      <c r="N43" s="100"/>
      <c r="O43" s="100"/>
      <c r="P43" s="100"/>
      <c r="Q43" s="100"/>
    </row>
    <row r="44" customFormat="false" ht="12.75" hidden="false" customHeight="true" outlineLevel="0" collapsed="false">
      <c r="A44" s="88" t="s">
        <v>194</v>
      </c>
      <c r="B44" s="100" t="n">
        <v>703</v>
      </c>
      <c r="C44" s="100" t="n">
        <v>1334</v>
      </c>
      <c r="D44" s="100" t="n">
        <v>469</v>
      </c>
      <c r="E44" s="100" t="n">
        <v>740</v>
      </c>
      <c r="F44" s="100" t="n">
        <v>2449</v>
      </c>
      <c r="G44" s="100" t="n">
        <v>161</v>
      </c>
      <c r="H44" s="100" t="n">
        <v>1498</v>
      </c>
      <c r="I44" s="100" t="n">
        <v>1543</v>
      </c>
      <c r="J44" s="100" t="n">
        <v>238</v>
      </c>
      <c r="K44" s="100" t="n">
        <v>1080</v>
      </c>
      <c r="L44" s="100" t="n">
        <v>6204</v>
      </c>
      <c r="M44" s="100" t="n">
        <v>1530</v>
      </c>
      <c r="N44" s="100" t="n">
        <v>673</v>
      </c>
      <c r="O44" s="100" t="n">
        <v>280</v>
      </c>
      <c r="P44" s="100" t="n">
        <v>9322</v>
      </c>
      <c r="Q44" s="100" t="n">
        <v>5335</v>
      </c>
    </row>
    <row r="45" customFormat="false" ht="12.75" hidden="false" customHeight="true" outlineLevel="0" collapsed="false">
      <c r="A45" s="88" t="s">
        <v>195</v>
      </c>
      <c r="B45" s="100" t="n">
        <v>487</v>
      </c>
      <c r="C45" s="100" t="n">
        <v>860</v>
      </c>
      <c r="D45" s="100" t="n">
        <v>407</v>
      </c>
      <c r="E45" s="100" t="n">
        <v>793</v>
      </c>
      <c r="F45" s="100" t="n">
        <v>2777</v>
      </c>
      <c r="G45" s="100" t="n">
        <v>180</v>
      </c>
      <c r="H45" s="100" t="n">
        <v>2198</v>
      </c>
      <c r="I45" s="100" t="n">
        <v>1325</v>
      </c>
      <c r="J45" s="100" t="n">
        <v>277</v>
      </c>
      <c r="K45" s="100" t="n">
        <v>1127</v>
      </c>
      <c r="L45" s="100" t="n">
        <v>7257</v>
      </c>
      <c r="M45" s="100" t="n">
        <v>2239</v>
      </c>
      <c r="N45" s="100" t="n">
        <v>722</v>
      </c>
      <c r="O45" s="100" t="n">
        <v>244</v>
      </c>
      <c r="P45" s="100" t="n">
        <v>8083</v>
      </c>
      <c r="Q45" s="100" t="n">
        <v>3909</v>
      </c>
    </row>
    <row r="46" customFormat="false" ht="12.75" hidden="false" customHeight="true" outlineLevel="0" collapsed="false">
      <c r="A46" s="93" t="s">
        <v>196</v>
      </c>
      <c r="B46" s="102" t="n">
        <v>1017</v>
      </c>
      <c r="C46" s="102" t="n">
        <v>2090</v>
      </c>
      <c r="D46" s="102" t="n">
        <v>339</v>
      </c>
      <c r="E46" s="102" t="n">
        <v>973</v>
      </c>
      <c r="F46" s="102" t="n">
        <v>4361</v>
      </c>
      <c r="G46" s="102" t="n">
        <v>386</v>
      </c>
      <c r="H46" s="102" t="n">
        <v>2697</v>
      </c>
      <c r="I46" s="102" t="n">
        <v>2047</v>
      </c>
      <c r="J46" s="102" t="n">
        <v>220</v>
      </c>
      <c r="K46" s="102" t="n">
        <v>1314</v>
      </c>
      <c r="L46" s="102" t="n">
        <v>5183</v>
      </c>
      <c r="M46" s="102" t="n">
        <v>781</v>
      </c>
      <c r="N46" s="102" t="n">
        <v>1149</v>
      </c>
      <c r="O46" s="102" t="n">
        <v>493</v>
      </c>
      <c r="P46" s="102" t="n">
        <v>10863</v>
      </c>
      <c r="Q46" s="102" t="n">
        <v>5833</v>
      </c>
    </row>
    <row r="47" customFormat="false" ht="12.75" hidden="false" customHeight="false" outlineLevel="0" collapsed="false">
      <c r="A47" s="68"/>
      <c r="B47" s="76"/>
      <c r="C47" s="76"/>
      <c r="D47" s="76"/>
      <c r="E47" s="76"/>
      <c r="F47" s="76"/>
      <c r="G47" s="76"/>
      <c r="H47" s="76"/>
      <c r="I47" s="76"/>
      <c r="J47" s="76"/>
      <c r="K47" s="76"/>
      <c r="L47" s="76"/>
      <c r="M47" s="76"/>
      <c r="N47" s="76"/>
      <c r="O47" s="76"/>
      <c r="P47" s="76"/>
      <c r="Q47" s="76"/>
    </row>
    <row r="48" customFormat="false" ht="58.5" hidden="false" customHeight="true" outlineLevel="0" collapsed="false">
      <c r="A48" s="103" t="s">
        <v>206</v>
      </c>
      <c r="B48" s="103"/>
      <c r="C48" s="103"/>
      <c r="D48" s="103"/>
      <c r="E48" s="103"/>
      <c r="F48" s="103"/>
      <c r="G48" s="103"/>
      <c r="H48" s="103"/>
      <c r="I48" s="103"/>
      <c r="J48" s="103"/>
      <c r="K48" s="103"/>
      <c r="L48" s="103"/>
      <c r="M48" s="103"/>
      <c r="N48" s="103"/>
      <c r="O48" s="103"/>
      <c r="P48" s="103"/>
      <c r="Q48" s="103"/>
    </row>
  </sheetData>
  <mergeCells count="2">
    <mergeCell ref="A5:A6"/>
    <mergeCell ref="A48:Q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15234375" defaultRowHeight="12" zeroHeight="false" outlineLevelRow="0" outlineLevelCol="0"/>
  <cols>
    <col collapsed="false" customWidth="true" hidden="false" outlineLevel="0" max="1" min="1" style="0" width="21.85"/>
    <col collapsed="false" customWidth="true" hidden="false" outlineLevel="0" max="2" min="2" style="0" width="11.99"/>
    <col collapsed="false" customWidth="true" hidden="false" outlineLevel="0" max="3" min="3" style="0" width="14.42"/>
    <col collapsed="false" customWidth="true" hidden="false" outlineLevel="0" max="4" min="4" style="0" width="17.85"/>
    <col collapsed="false" customWidth="true" hidden="false" outlineLevel="0" max="5" min="5" style="0" width="13.99"/>
    <col collapsed="false" customWidth="true" hidden="false" outlineLevel="0" max="6" min="6" style="0" width="8.56"/>
    <col collapsed="false" customWidth="true" hidden="false" outlineLevel="0" max="7" min="7" style="0" width="12.7"/>
  </cols>
  <sheetData>
    <row r="1" customFormat="false" ht="12" hidden="false" customHeight="false" outlineLevel="0" collapsed="false">
      <c r="A1" s="1" t="s">
        <v>207</v>
      </c>
    </row>
    <row r="2" customFormat="false" ht="15" hidden="false" customHeight="false" outlineLevel="0" collapsed="false">
      <c r="A2" s="65" t="s">
        <v>125</v>
      </c>
    </row>
    <row r="4" customFormat="false" ht="12" hidden="false" customHeight="false" outlineLevel="0" collapsed="false">
      <c r="A4" s="62" t="s">
        <v>208</v>
      </c>
    </row>
    <row r="5" customFormat="false" ht="12" hidden="false" customHeight="true" outlineLevel="0" collapsed="false">
      <c r="A5" s="2"/>
      <c r="B5" s="104" t="s">
        <v>150</v>
      </c>
      <c r="C5" s="104"/>
      <c r="D5" s="104"/>
      <c r="E5" s="104"/>
      <c r="F5" s="104"/>
      <c r="G5" s="104"/>
    </row>
    <row r="6" customFormat="false" ht="36" hidden="false" customHeight="false" outlineLevel="0" collapsed="false">
      <c r="A6" s="105" t="s">
        <v>51</v>
      </c>
      <c r="B6" s="48" t="s">
        <v>174</v>
      </c>
      <c r="C6" s="48" t="s">
        <v>175</v>
      </c>
      <c r="D6" s="48" t="s">
        <v>160</v>
      </c>
      <c r="E6" s="48" t="s">
        <v>165</v>
      </c>
      <c r="F6" s="48" t="s">
        <v>192</v>
      </c>
      <c r="G6" s="48" t="s">
        <v>187</v>
      </c>
      <c r="H6" s="50"/>
      <c r="I6" s="50"/>
    </row>
    <row r="7" customFormat="false" ht="12" hidden="false" customHeight="false" outlineLevel="0" collapsed="false">
      <c r="A7" s="78" t="s">
        <v>13</v>
      </c>
      <c r="B7" s="81" t="n">
        <v>0.642688923774811</v>
      </c>
      <c r="C7" s="81" t="n">
        <v>0.365422408702567</v>
      </c>
      <c r="D7" s="81"/>
      <c r="E7" s="81"/>
      <c r="F7" s="81" t="n">
        <v>-0.168924947596432</v>
      </c>
      <c r="G7" s="81" t="n">
        <v>-0.611431464069336</v>
      </c>
      <c r="H7" s="50"/>
      <c r="I7" s="50"/>
    </row>
    <row r="8" customFormat="false" ht="12" hidden="false" customHeight="false" outlineLevel="0" collapsed="false">
      <c r="A8" s="81" t="s">
        <v>145</v>
      </c>
      <c r="B8" s="81"/>
      <c r="C8" s="81"/>
      <c r="D8" s="81"/>
      <c r="E8" s="81"/>
      <c r="F8" s="81" t="n">
        <v>0.438518059465145</v>
      </c>
      <c r="G8" s="81" t="n">
        <v>0.450872908601854</v>
      </c>
      <c r="H8" s="50"/>
      <c r="I8" s="50"/>
    </row>
    <row r="9" customFormat="false" ht="12" hidden="false" customHeight="false" outlineLevel="0" collapsed="false">
      <c r="A9" s="78" t="s">
        <v>53</v>
      </c>
      <c r="B9" s="81" t="n">
        <v>0.909021214181062</v>
      </c>
      <c r="C9" s="81" t="n">
        <v>0.923848929942146</v>
      </c>
      <c r="D9" s="81"/>
      <c r="E9" s="81" t="n">
        <v>-0.500712074207121</v>
      </c>
      <c r="F9" s="81"/>
      <c r="G9" s="81"/>
      <c r="H9" s="50"/>
      <c r="I9" s="50"/>
    </row>
    <row r="10" customFormat="false" ht="12" hidden="false" customHeight="false" outlineLevel="0" collapsed="false">
      <c r="A10" s="81" t="s">
        <v>14</v>
      </c>
      <c r="B10" s="81" t="n">
        <v>0.498066581179664</v>
      </c>
      <c r="C10" s="81" t="n">
        <v>0.287804340957415</v>
      </c>
      <c r="D10" s="81" t="n">
        <v>0.179989994090001</v>
      </c>
      <c r="E10" s="81" t="n">
        <v>-1.47373337398065</v>
      </c>
      <c r="F10" s="81" t="n">
        <v>0.136064084068444</v>
      </c>
      <c r="G10" s="81" t="n">
        <v>0.0614309243869064</v>
      </c>
      <c r="H10" s="50"/>
      <c r="I10" s="50"/>
    </row>
    <row r="11" customFormat="false" ht="12" hidden="false" customHeight="false" outlineLevel="0" collapsed="false">
      <c r="A11" s="81" t="s">
        <v>15</v>
      </c>
      <c r="B11" s="81"/>
      <c r="C11" s="81"/>
      <c r="D11" s="81" t="n">
        <v>0.684770226491909</v>
      </c>
      <c r="E11" s="81" t="n">
        <v>0.0495992192648081</v>
      </c>
      <c r="F11" s="81" t="n">
        <v>-0.961743669215891</v>
      </c>
      <c r="G11" s="81" t="n">
        <v>-0.865746828375999</v>
      </c>
      <c r="H11" s="50"/>
      <c r="I11" s="50"/>
    </row>
    <row r="12" customFormat="false" ht="12" hidden="false" customHeight="false" outlineLevel="0" collapsed="false">
      <c r="A12" s="81" t="s">
        <v>54</v>
      </c>
      <c r="B12" s="81" t="n">
        <v>1.3120836019147</v>
      </c>
      <c r="C12" s="81" t="n">
        <v>1.06799165814376</v>
      </c>
      <c r="D12" s="81"/>
      <c r="E12" s="81"/>
      <c r="F12" s="81"/>
      <c r="G12" s="81" t="n">
        <v>0.0470925011890483</v>
      </c>
      <c r="H12" s="50"/>
      <c r="I12" s="50"/>
    </row>
    <row r="13" customFormat="false" ht="12" hidden="false" customHeight="false" outlineLevel="0" collapsed="false">
      <c r="A13" s="78" t="s">
        <v>55</v>
      </c>
      <c r="B13" s="81"/>
      <c r="C13" s="81"/>
      <c r="D13" s="81" t="n">
        <v>1.24037773466384</v>
      </c>
      <c r="E13" s="81" t="n">
        <v>-1.14271034997757</v>
      </c>
      <c r="F13" s="81"/>
      <c r="G13" s="81"/>
      <c r="H13" s="50"/>
      <c r="I13" s="50"/>
    </row>
    <row r="14" customFormat="false" ht="12" hidden="false" customHeight="false" outlineLevel="0" collapsed="false">
      <c r="A14" s="78" t="s">
        <v>17</v>
      </c>
      <c r="B14" s="81" t="n">
        <v>-0.263538518957008</v>
      </c>
      <c r="C14" s="81" t="n">
        <v>-0.0625398362901474</v>
      </c>
      <c r="D14" s="81" t="n">
        <v>0.0346250042119238</v>
      </c>
      <c r="E14" s="81" t="n">
        <v>-0.836479500754936</v>
      </c>
      <c r="F14" s="81" t="n">
        <v>0.739117088158328</v>
      </c>
      <c r="G14" s="81" t="n">
        <v>0.282136668761963</v>
      </c>
      <c r="H14" s="50"/>
      <c r="I14" s="50"/>
    </row>
    <row r="15" customFormat="false" ht="12" hidden="false" customHeight="false" outlineLevel="0" collapsed="false">
      <c r="A15" s="78" t="s">
        <v>18</v>
      </c>
      <c r="B15" s="81" t="n">
        <v>-0.10938320321603</v>
      </c>
      <c r="C15" s="81" t="n">
        <v>-0.208233766918762</v>
      </c>
      <c r="D15" s="81" t="n">
        <v>-0.533231099465238</v>
      </c>
      <c r="E15" s="81" t="n">
        <v>-0.463829501366614</v>
      </c>
      <c r="F15" s="81" t="n">
        <v>0.689186578415463</v>
      </c>
      <c r="G15" s="81" t="n">
        <v>0.597031151809186</v>
      </c>
      <c r="H15" s="50"/>
      <c r="I15" s="50"/>
    </row>
    <row r="16" customFormat="false" ht="12" hidden="false" customHeight="false" outlineLevel="0" collapsed="false">
      <c r="A16" s="78" t="s">
        <v>146</v>
      </c>
      <c r="B16" s="81"/>
      <c r="C16" s="81" t="n">
        <v>1.72079585492178</v>
      </c>
      <c r="D16" s="81"/>
      <c r="E16" s="81"/>
      <c r="F16" s="81"/>
      <c r="G16" s="81"/>
      <c r="H16" s="50"/>
      <c r="I16" s="50"/>
    </row>
    <row r="17" customFormat="false" ht="12" hidden="false" customHeight="false" outlineLevel="0" collapsed="false">
      <c r="A17" s="78" t="s">
        <v>42</v>
      </c>
      <c r="B17" s="81" t="n">
        <v>0.673114817413452</v>
      </c>
      <c r="C17" s="81" t="n">
        <v>0.942799280448606</v>
      </c>
      <c r="D17" s="81" t="n">
        <v>-0.00875251154056755</v>
      </c>
      <c r="E17" s="81" t="n">
        <v>-0.921926103741105</v>
      </c>
      <c r="F17" s="81"/>
      <c r="G17" s="81"/>
      <c r="H17" s="50"/>
      <c r="I17" s="50"/>
    </row>
    <row r="18" customFormat="false" ht="12" hidden="false" customHeight="false" outlineLevel="0" collapsed="false">
      <c r="A18" s="78" t="s">
        <v>43</v>
      </c>
      <c r="B18" s="81" t="n">
        <v>-0.302769047900682</v>
      </c>
      <c r="C18" s="81" t="n">
        <v>0.0702851635774558</v>
      </c>
      <c r="D18" s="81" t="n">
        <v>-0.893120801195051</v>
      </c>
      <c r="E18" s="81" t="n">
        <v>-1.27141566057507</v>
      </c>
      <c r="F18" s="81" t="n">
        <v>0.436335326829253</v>
      </c>
      <c r="G18" s="81" t="n">
        <v>0.178493406740477</v>
      </c>
      <c r="H18" s="50"/>
      <c r="I18" s="50"/>
    </row>
    <row r="19" customFormat="false" ht="12" hidden="false" customHeight="false" outlineLevel="0" collapsed="false">
      <c r="A19" s="78" t="s">
        <v>19</v>
      </c>
      <c r="B19" s="81" t="n">
        <v>-0.825325605570018</v>
      </c>
      <c r="C19" s="81" t="n">
        <v>-1.04811648460678</v>
      </c>
      <c r="D19" s="81" t="n">
        <v>0.0647767963569591</v>
      </c>
      <c r="E19" s="81" t="n">
        <v>0.41987865778853</v>
      </c>
      <c r="F19" s="81" t="n">
        <v>0.0459708563715857</v>
      </c>
      <c r="G19" s="81" t="n">
        <v>0.0731323388702508</v>
      </c>
      <c r="H19" s="50"/>
      <c r="I19" s="50"/>
    </row>
    <row r="20" customFormat="false" ht="12" hidden="false" customHeight="false" outlineLevel="0" collapsed="false">
      <c r="A20" s="78" t="s">
        <v>56</v>
      </c>
      <c r="B20" s="81" t="n">
        <v>-0.16684690135812</v>
      </c>
      <c r="C20" s="81" t="n">
        <v>-0.423809358694229</v>
      </c>
      <c r="D20" s="81" t="n">
        <v>0.142071634922015</v>
      </c>
      <c r="E20" s="81" t="n">
        <v>0.1969197452479</v>
      </c>
      <c r="F20" s="81" t="n">
        <v>-0.594752514493693</v>
      </c>
      <c r="G20" s="81" t="n">
        <v>-0.997458322065969</v>
      </c>
      <c r="H20" s="50"/>
      <c r="I20" s="50"/>
    </row>
    <row r="21" customFormat="false" ht="12" hidden="false" customHeight="false" outlineLevel="0" collapsed="false">
      <c r="A21" s="78" t="s">
        <v>20</v>
      </c>
      <c r="B21" s="81" t="n">
        <v>-1.09408319624726</v>
      </c>
      <c r="C21" s="81"/>
      <c r="D21" s="81" t="n">
        <v>0.737635077977967</v>
      </c>
      <c r="E21" s="81" t="n">
        <v>0.751315610801173</v>
      </c>
      <c r="F21" s="81" t="n">
        <v>-0.905432659233353</v>
      </c>
      <c r="G21" s="81" t="n">
        <v>-0.73072701966266</v>
      </c>
      <c r="H21" s="50"/>
      <c r="I21" s="50"/>
    </row>
    <row r="22" customFormat="false" ht="12" hidden="false" customHeight="false" outlineLevel="0" collapsed="false">
      <c r="A22" s="78" t="s">
        <v>46</v>
      </c>
      <c r="B22" s="81"/>
      <c r="C22" s="81"/>
      <c r="D22" s="81" t="n">
        <v>0.172239536648644</v>
      </c>
      <c r="E22" s="81" t="n">
        <v>1.08175009549715</v>
      </c>
      <c r="F22" s="81"/>
      <c r="G22" s="81"/>
      <c r="H22" s="50"/>
      <c r="I22" s="50"/>
    </row>
    <row r="23" customFormat="false" ht="12" hidden="false" customHeight="false" outlineLevel="0" collapsed="false">
      <c r="A23" s="78" t="s">
        <v>57</v>
      </c>
      <c r="B23" s="81"/>
      <c r="C23" s="81"/>
      <c r="D23" s="81"/>
      <c r="E23" s="81"/>
      <c r="F23" s="81" t="n">
        <v>0.597917562823401</v>
      </c>
      <c r="G23" s="81"/>
      <c r="H23" s="50"/>
      <c r="I23" s="50"/>
    </row>
    <row r="24" customFormat="false" ht="12" hidden="false" customHeight="false" outlineLevel="0" collapsed="false">
      <c r="A24" s="78" t="s">
        <v>58</v>
      </c>
      <c r="B24" s="81" t="n">
        <v>0.231514210876112</v>
      </c>
      <c r="C24" s="81" t="n">
        <v>0.757465900030119</v>
      </c>
      <c r="D24" s="81" t="n">
        <v>0.742457858830186</v>
      </c>
      <c r="E24" s="81"/>
      <c r="F24" s="81" t="n">
        <v>0.224926194378514</v>
      </c>
      <c r="G24" s="81" t="n">
        <v>-0.598613263028786</v>
      </c>
      <c r="H24" s="50"/>
      <c r="I24" s="50"/>
    </row>
    <row r="25" customFormat="false" ht="12" hidden="false" customHeight="false" outlineLevel="0" collapsed="false">
      <c r="A25" s="78" t="s">
        <v>59</v>
      </c>
      <c r="B25" s="81" t="n">
        <v>0.328898653845441</v>
      </c>
      <c r="C25" s="81" t="n">
        <v>0.757715142585791</v>
      </c>
      <c r="D25" s="81" t="n">
        <v>-0.963442403274214</v>
      </c>
      <c r="E25" s="81" t="n">
        <v>-1.1516915887148</v>
      </c>
      <c r="F25" s="81" t="n">
        <v>-0.657815600176064</v>
      </c>
      <c r="G25" s="81" t="n">
        <v>-0.0646525718378564</v>
      </c>
      <c r="H25" s="50"/>
      <c r="I25" s="50"/>
    </row>
    <row r="26" customFormat="false" ht="12" hidden="false" customHeight="false" outlineLevel="0" collapsed="false">
      <c r="A26" s="78" t="s">
        <v>23</v>
      </c>
      <c r="B26" s="81" t="n">
        <v>0.443861495762787</v>
      </c>
      <c r="C26" s="81" t="n">
        <v>0.583487741592236</v>
      </c>
      <c r="D26" s="81" t="n">
        <v>-0.336338687112186</v>
      </c>
      <c r="E26" s="81" t="n">
        <v>-1.07946712050141</v>
      </c>
      <c r="F26" s="81" t="n">
        <v>-0.174138885135347</v>
      </c>
      <c r="G26" s="81" t="n">
        <v>0.123213906777528</v>
      </c>
      <c r="H26" s="50"/>
      <c r="I26" s="50"/>
    </row>
    <row r="27" customFormat="false" ht="12" hidden="false" customHeight="false" outlineLevel="0" collapsed="false">
      <c r="A27" s="78" t="s">
        <v>24</v>
      </c>
      <c r="B27" s="81" t="n">
        <v>0.47967912469078</v>
      </c>
      <c r="C27" s="81" t="n">
        <v>0.449727114209201</v>
      </c>
      <c r="D27" s="81" t="n">
        <v>-0.136710825569851</v>
      </c>
      <c r="E27" s="81" t="n">
        <v>-0.442016014209171</v>
      </c>
      <c r="F27" s="81" t="n">
        <v>-0.305945065063545</v>
      </c>
      <c r="G27" s="81" t="n">
        <v>-0.111784003366944</v>
      </c>
      <c r="H27" s="50"/>
      <c r="I27" s="50"/>
    </row>
    <row r="28" customFormat="false" ht="12" hidden="false" customHeight="false" outlineLevel="0" collapsed="false">
      <c r="A28" s="78" t="s">
        <v>138</v>
      </c>
      <c r="B28" s="81" t="n">
        <v>-0.260511997860092</v>
      </c>
      <c r="C28" s="81" t="n">
        <v>-0.498239193000595</v>
      </c>
      <c r="D28" s="81" t="n">
        <v>-0.449271538871878</v>
      </c>
      <c r="E28" s="81" t="n">
        <v>0.0315769426189902</v>
      </c>
      <c r="F28" s="81" t="n">
        <v>-0.452785110256737</v>
      </c>
      <c r="G28" s="81" t="n">
        <v>-0.42848520116585</v>
      </c>
      <c r="H28" s="50"/>
      <c r="I28" s="50"/>
    </row>
    <row r="29" customFormat="false" ht="12" hidden="false" customHeight="false" outlineLevel="0" collapsed="false">
      <c r="A29" s="50"/>
      <c r="B29" s="106"/>
      <c r="C29" s="106"/>
      <c r="D29" s="106"/>
      <c r="E29" s="106"/>
      <c r="F29" s="106"/>
      <c r="G29" s="106"/>
      <c r="H29" s="50"/>
      <c r="I29" s="50"/>
    </row>
    <row r="30" customFormat="false" ht="12" hidden="false" customHeight="false" outlineLevel="0" collapsed="false">
      <c r="A30" s="50"/>
      <c r="B30" s="50"/>
      <c r="C30" s="50"/>
      <c r="D30" s="106"/>
      <c r="E30" s="106"/>
      <c r="F30" s="106"/>
      <c r="G30" s="106"/>
      <c r="H30" s="50"/>
      <c r="I30" s="50"/>
    </row>
    <row r="31" customFormat="false" ht="12" hidden="false" customHeight="false" outlineLevel="0" collapsed="false">
      <c r="D31" s="107"/>
      <c r="E31" s="107"/>
      <c r="F31" s="107"/>
      <c r="I31" s="107"/>
      <c r="J31" s="107"/>
    </row>
    <row r="32" customFormat="false" ht="12" hidden="false" customHeight="false" outlineLevel="0" collapsed="false">
      <c r="B32" s="107"/>
      <c r="C32" s="107"/>
      <c r="D32" s="107"/>
      <c r="E32" s="107"/>
      <c r="F32" s="107"/>
    </row>
  </sheetData>
  <mergeCells count="1">
    <mergeCell ref="B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F32" activeCellId="0" sqref="F32:H32"/>
    </sheetView>
  </sheetViews>
  <sheetFormatPr defaultColWidth="9.15234375" defaultRowHeight="12" zeroHeight="false" outlineLevelRow="0" outlineLevelCol="0"/>
  <cols>
    <col collapsed="false" customWidth="true" hidden="false" outlineLevel="0" max="2" min="2" style="0" width="10.85"/>
    <col collapsed="false" customWidth="true" hidden="false" outlineLevel="0" max="4" min="4" style="0" width="6.13"/>
    <col collapsed="false" customWidth="true" hidden="false" outlineLevel="0" max="5" min="5" style="0" width="21.13"/>
  </cols>
  <sheetData>
    <row r="1" customFormat="false" ht="12" hidden="false" customHeight="false" outlineLevel="0" collapsed="false">
      <c r="A1" s="1" t="s">
        <v>209</v>
      </c>
    </row>
    <row r="2" customFormat="false" ht="12" hidden="false" customHeight="false" outlineLevel="0" collapsed="false">
      <c r="A2" s="0" t="s">
        <v>1</v>
      </c>
    </row>
    <row r="4" customFormat="false" ht="12" hidden="false" customHeight="false" outlineLevel="0" collapsed="false">
      <c r="A4" s="0" t="s">
        <v>210</v>
      </c>
      <c r="E4" s="0" t="s">
        <v>211</v>
      </c>
    </row>
    <row r="5" customFormat="false" ht="36" hidden="false" customHeight="false" outlineLevel="0" collapsed="false">
      <c r="A5" s="14" t="s">
        <v>3</v>
      </c>
      <c r="B5" s="14" t="s">
        <v>212</v>
      </c>
      <c r="C5" s="14" t="s">
        <v>130</v>
      </c>
      <c r="E5" s="13" t="s">
        <v>51</v>
      </c>
      <c r="F5" s="14" t="n">
        <v>2003</v>
      </c>
      <c r="G5" s="14" t="n">
        <v>2008</v>
      </c>
      <c r="H5" s="14" t="s">
        <v>130</v>
      </c>
    </row>
    <row r="6" customFormat="false" ht="12" hidden="false" customHeight="false" outlineLevel="0" collapsed="false">
      <c r="A6" s="0" t="n">
        <v>1985</v>
      </c>
      <c r="B6" s="12" t="n">
        <v>7290</v>
      </c>
      <c r="E6" s="0" t="s">
        <v>13</v>
      </c>
      <c r="F6" s="12" t="n">
        <v>1680</v>
      </c>
      <c r="G6" s="12" t="n">
        <v>2028</v>
      </c>
      <c r="H6" s="7" t="n">
        <v>3.8</v>
      </c>
      <c r="K6" s="7"/>
    </row>
    <row r="7" customFormat="false" ht="12" hidden="false" customHeight="false" outlineLevel="0" collapsed="false">
      <c r="A7" s="0" t="n">
        <v>1986</v>
      </c>
      <c r="B7" s="12" t="n">
        <v>8100</v>
      </c>
      <c r="C7" s="0" t="n">
        <v>11.1</v>
      </c>
      <c r="E7" s="0" t="s">
        <v>145</v>
      </c>
      <c r="F7" s="12" t="n">
        <v>644</v>
      </c>
      <c r="G7" s="12" t="n">
        <v>923</v>
      </c>
      <c r="H7" s="7" t="n">
        <v>7.5</v>
      </c>
      <c r="K7" s="7"/>
    </row>
    <row r="8" customFormat="false" ht="12" hidden="false" customHeight="false" outlineLevel="0" collapsed="false">
      <c r="A8" s="0" t="n">
        <v>1987</v>
      </c>
      <c r="B8" s="12" t="n">
        <v>9563</v>
      </c>
      <c r="C8" s="0" t="n">
        <v>18.1</v>
      </c>
      <c r="E8" s="0" t="s">
        <v>53</v>
      </c>
      <c r="F8" s="12" t="n">
        <v>776</v>
      </c>
      <c r="G8" s="12" t="n">
        <v>1087</v>
      </c>
      <c r="H8" s="7" t="n">
        <v>7</v>
      </c>
      <c r="K8" s="7"/>
    </row>
    <row r="9" customFormat="false" ht="12" hidden="false" customHeight="false" outlineLevel="0" collapsed="false">
      <c r="A9" s="0" t="n">
        <v>1988</v>
      </c>
      <c r="B9" s="12" t="n">
        <v>12523</v>
      </c>
      <c r="C9" s="0" t="n">
        <v>31</v>
      </c>
      <c r="E9" s="0" t="s">
        <v>137</v>
      </c>
      <c r="F9" s="12" t="n">
        <v>219</v>
      </c>
      <c r="G9" s="12" t="n">
        <v>444</v>
      </c>
      <c r="H9" s="7" t="n">
        <v>15.2</v>
      </c>
      <c r="K9" s="7"/>
    </row>
    <row r="10" customFormat="false" ht="12" hidden="false" customHeight="false" outlineLevel="0" collapsed="false">
      <c r="A10" s="0" t="n">
        <v>1989</v>
      </c>
      <c r="B10" s="12" t="n">
        <v>14856</v>
      </c>
      <c r="C10" s="0" t="n">
        <v>18.6</v>
      </c>
      <c r="E10" s="0" t="s">
        <v>14</v>
      </c>
      <c r="F10" s="12" t="n">
        <v>2271</v>
      </c>
      <c r="G10" s="12" t="n">
        <v>2966</v>
      </c>
      <c r="H10" s="7" t="n">
        <v>5.5</v>
      </c>
      <c r="K10" s="7"/>
    </row>
    <row r="11" customFormat="false" ht="12" hidden="false" customHeight="false" outlineLevel="0" collapsed="false">
      <c r="A11" s="0" t="n">
        <v>1990</v>
      </c>
      <c r="B11" s="12" t="n">
        <v>19809</v>
      </c>
      <c r="C11" s="0" t="n">
        <v>33.3</v>
      </c>
      <c r="E11" s="0" t="s">
        <v>15</v>
      </c>
      <c r="F11" s="12" t="n">
        <v>1295</v>
      </c>
      <c r="G11" s="12" t="n">
        <v>6089</v>
      </c>
      <c r="H11" s="7" t="n">
        <v>36.3</v>
      </c>
      <c r="K11" s="7"/>
    </row>
    <row r="12" customFormat="false" ht="12" hidden="false" customHeight="false" outlineLevel="0" collapsed="false">
      <c r="A12" s="0" t="n">
        <v>1991</v>
      </c>
      <c r="B12" s="12" t="n">
        <v>22900</v>
      </c>
      <c r="C12" s="0" t="n">
        <v>15.6</v>
      </c>
      <c r="E12" s="0" t="s">
        <v>54</v>
      </c>
      <c r="F12" s="12" t="n">
        <v>1036</v>
      </c>
      <c r="G12" s="12" t="n">
        <v>1306</v>
      </c>
      <c r="H12" s="7" t="n">
        <v>4.7</v>
      </c>
      <c r="K12" s="7"/>
    </row>
    <row r="13" customFormat="false" ht="12" hidden="false" customHeight="false" outlineLevel="0" collapsed="false">
      <c r="A13" s="0" t="n">
        <v>1992</v>
      </c>
      <c r="B13" s="12" t="n">
        <v>25419</v>
      </c>
      <c r="C13" s="0" t="n">
        <v>11</v>
      </c>
      <c r="E13" s="0" t="s">
        <v>55</v>
      </c>
      <c r="F13" s="12" t="n">
        <v>1557</v>
      </c>
      <c r="G13" s="12" t="n">
        <v>2119</v>
      </c>
      <c r="H13" s="7" t="n">
        <v>6.4</v>
      </c>
      <c r="K13" s="7"/>
    </row>
    <row r="14" customFormat="false" ht="12" hidden="false" customHeight="false" outlineLevel="0" collapsed="false">
      <c r="A14" s="0" t="n">
        <v>1993</v>
      </c>
      <c r="B14" s="12" t="n">
        <v>29143</v>
      </c>
      <c r="C14" s="0" t="n">
        <v>14.7</v>
      </c>
      <c r="E14" s="0" t="s">
        <v>17</v>
      </c>
      <c r="F14" s="12" t="n">
        <v>5171</v>
      </c>
      <c r="G14" s="12" t="n">
        <v>6867</v>
      </c>
      <c r="H14" s="7" t="n">
        <v>5.8</v>
      </c>
      <c r="K14" s="7"/>
    </row>
    <row r="15" customFormat="false" ht="12" hidden="false" customHeight="false" outlineLevel="0" collapsed="false">
      <c r="A15" s="0" t="n">
        <v>1994</v>
      </c>
      <c r="B15" s="12" t="n">
        <v>34209</v>
      </c>
      <c r="C15" s="0" t="n">
        <v>17.4</v>
      </c>
      <c r="E15" s="0" t="s">
        <v>18</v>
      </c>
      <c r="F15" s="12" t="n">
        <v>14662</v>
      </c>
      <c r="G15" s="12" t="n">
        <v>18428</v>
      </c>
      <c r="H15" s="7" t="n">
        <v>4.7</v>
      </c>
      <c r="K15" s="7"/>
    </row>
    <row r="16" customFormat="false" ht="12" hidden="false" customHeight="false" outlineLevel="0" collapsed="false">
      <c r="A16" s="0" t="n">
        <v>1995</v>
      </c>
      <c r="B16" s="12" t="n">
        <v>40006</v>
      </c>
      <c r="C16" s="0" t="n">
        <v>16.9</v>
      </c>
      <c r="E16" s="0" t="s">
        <v>146</v>
      </c>
      <c r="F16" s="12" t="n">
        <v>764</v>
      </c>
      <c r="G16" s="12" t="n">
        <v>753</v>
      </c>
      <c r="H16" s="7" t="n">
        <v>-0.3</v>
      </c>
      <c r="K16" s="7"/>
    </row>
    <row r="17" customFormat="false" ht="12" hidden="false" customHeight="false" outlineLevel="0" collapsed="false">
      <c r="A17" s="0" t="n">
        <v>1996</v>
      </c>
      <c r="B17" s="12" t="n">
        <v>48218</v>
      </c>
      <c r="C17" s="0" t="n">
        <v>20.5</v>
      </c>
      <c r="E17" s="0" t="s">
        <v>213</v>
      </c>
      <c r="F17" s="12" t="n">
        <v>311</v>
      </c>
      <c r="G17" s="12" t="n">
        <v>437</v>
      </c>
      <c r="H17" s="7" t="n">
        <v>7</v>
      </c>
      <c r="K17" s="7"/>
    </row>
    <row r="18" customFormat="false" ht="12" hidden="false" customHeight="false" outlineLevel="0" collapsed="false">
      <c r="A18" s="0" t="n">
        <v>1997</v>
      </c>
      <c r="B18" s="12" t="n">
        <v>57064</v>
      </c>
      <c r="C18" s="0" t="n">
        <v>18.3</v>
      </c>
      <c r="E18" s="0" t="s">
        <v>42</v>
      </c>
      <c r="F18" s="12" t="n">
        <v>1129</v>
      </c>
      <c r="G18" s="12" t="n">
        <v>1882</v>
      </c>
      <c r="H18" s="7" t="n">
        <v>10.8</v>
      </c>
      <c r="K18" s="7"/>
    </row>
    <row r="19" customFormat="false" ht="12" hidden="false" customHeight="false" outlineLevel="0" collapsed="false">
      <c r="A19" s="0" t="n">
        <v>1998</v>
      </c>
      <c r="B19" s="12" t="n">
        <v>67061</v>
      </c>
      <c r="C19" s="0" t="n">
        <v>17.5</v>
      </c>
      <c r="E19" s="0" t="s">
        <v>43</v>
      </c>
      <c r="F19" s="12" t="n">
        <v>2163</v>
      </c>
      <c r="G19" s="12" t="n">
        <v>2939</v>
      </c>
      <c r="H19" s="7" t="n">
        <v>6.3</v>
      </c>
      <c r="K19" s="7"/>
    </row>
    <row r="20" customFormat="false" ht="12" hidden="false" customHeight="false" outlineLevel="0" collapsed="false">
      <c r="A20" s="0" t="n">
        <v>1999</v>
      </c>
      <c r="B20" s="12" t="n">
        <v>76358</v>
      </c>
      <c r="C20" s="0" t="n">
        <v>13.9</v>
      </c>
      <c r="E20" s="0" t="s">
        <v>19</v>
      </c>
      <c r="F20" s="12" t="n">
        <v>17414</v>
      </c>
      <c r="G20" s="12" t="n">
        <v>28744</v>
      </c>
      <c r="H20" s="7" t="n">
        <v>10.5</v>
      </c>
      <c r="K20" s="7"/>
    </row>
    <row r="21" customFormat="false" ht="12" hidden="false" customHeight="false" outlineLevel="0" collapsed="false">
      <c r="A21" s="0" t="n">
        <v>2000</v>
      </c>
      <c r="B21" s="12" t="n">
        <v>93237</v>
      </c>
      <c r="C21" s="0" t="n">
        <v>22.1</v>
      </c>
      <c r="E21" s="0" t="s">
        <v>56</v>
      </c>
      <c r="F21" s="12" t="n">
        <v>4479</v>
      </c>
      <c r="G21" s="12" t="n">
        <v>4349</v>
      </c>
      <c r="H21" s="7" t="n">
        <v>-0.6</v>
      </c>
      <c r="K21" s="7"/>
    </row>
    <row r="22" customFormat="false" ht="12" hidden="false" customHeight="false" outlineLevel="0" collapsed="false">
      <c r="A22" s="0" t="n">
        <v>2001</v>
      </c>
      <c r="B22" s="12" t="n">
        <v>108230</v>
      </c>
      <c r="C22" s="0" t="n">
        <v>16.1</v>
      </c>
      <c r="E22" s="0" t="s">
        <v>214</v>
      </c>
      <c r="F22" s="12" t="n">
        <v>533</v>
      </c>
      <c r="G22" s="12" t="n">
        <v>630</v>
      </c>
      <c r="H22" s="7" t="n">
        <v>3.4</v>
      </c>
      <c r="K22" s="7"/>
    </row>
    <row r="23" customFormat="false" ht="12" hidden="false" customHeight="false" outlineLevel="0" collapsed="false">
      <c r="A23" s="0" t="n">
        <v>2002</v>
      </c>
      <c r="B23" s="12" t="n">
        <v>110392</v>
      </c>
      <c r="C23" s="0" t="n">
        <v>2</v>
      </c>
      <c r="E23" s="0" t="s">
        <v>20</v>
      </c>
      <c r="F23" s="12" t="n">
        <v>2949</v>
      </c>
      <c r="G23" s="12" t="n">
        <v>7908</v>
      </c>
      <c r="H23" s="7" t="n">
        <v>21.8</v>
      </c>
      <c r="K23" s="7"/>
    </row>
    <row r="24" customFormat="false" ht="12" hidden="false" customHeight="false" outlineLevel="0" collapsed="false">
      <c r="A24" s="0" t="n">
        <v>2003</v>
      </c>
      <c r="B24" s="12" t="n">
        <v>115201</v>
      </c>
      <c r="C24" s="0" t="n">
        <v>4.4</v>
      </c>
      <c r="E24" s="0" t="s">
        <v>21</v>
      </c>
      <c r="F24" s="12" t="n">
        <v>586</v>
      </c>
      <c r="G24" s="12" t="n">
        <v>655</v>
      </c>
      <c r="H24" s="7" t="n">
        <v>2.3</v>
      </c>
      <c r="K24" s="7"/>
    </row>
    <row r="25" customFormat="false" ht="12" hidden="false" customHeight="false" outlineLevel="0" collapsed="false">
      <c r="A25" s="0" t="n">
        <v>2004</v>
      </c>
      <c r="B25" s="12" t="n">
        <v>122628</v>
      </c>
      <c r="C25" s="0" t="n">
        <v>6.4</v>
      </c>
      <c r="E25" s="0" t="s">
        <v>46</v>
      </c>
      <c r="F25" s="12" t="n">
        <v>282</v>
      </c>
      <c r="G25" s="12" t="n">
        <v>568</v>
      </c>
      <c r="H25" s="7" t="n">
        <v>15</v>
      </c>
      <c r="K25" s="7"/>
    </row>
    <row r="26" customFormat="false" ht="12" hidden="false" customHeight="false" outlineLevel="0" collapsed="false">
      <c r="A26" s="0" t="n">
        <v>2005</v>
      </c>
      <c r="B26" s="12" t="n">
        <v>136727</v>
      </c>
      <c r="C26" s="0" t="n">
        <v>11.5</v>
      </c>
      <c r="E26" s="0" t="s">
        <v>57</v>
      </c>
      <c r="F26" s="12" t="n">
        <v>785</v>
      </c>
      <c r="G26" s="12" t="n">
        <v>1263</v>
      </c>
      <c r="H26" s="7" t="n">
        <v>10</v>
      </c>
      <c r="K26" s="7"/>
    </row>
    <row r="27" customFormat="false" ht="12" hidden="false" customHeight="false" outlineLevel="0" collapsed="false">
      <c r="A27" s="0" t="n">
        <v>2006</v>
      </c>
      <c r="B27" s="12" t="n">
        <v>149224</v>
      </c>
      <c r="C27" s="0" t="n">
        <v>9.1</v>
      </c>
      <c r="E27" s="0" t="s">
        <v>58</v>
      </c>
      <c r="F27" s="12" t="n">
        <v>2612</v>
      </c>
      <c r="G27" s="12" t="n">
        <v>4114</v>
      </c>
      <c r="H27" s="7" t="n">
        <v>9.5</v>
      </c>
      <c r="K27" s="7"/>
    </row>
    <row r="28" customFormat="false" ht="12" hidden="false" customHeight="false" outlineLevel="0" collapsed="false">
      <c r="A28" s="0" t="n">
        <v>2007</v>
      </c>
      <c r="B28" s="12" t="n">
        <v>158000</v>
      </c>
      <c r="C28" s="0" t="n">
        <v>5.9</v>
      </c>
      <c r="E28" s="0" t="s">
        <v>59</v>
      </c>
      <c r="F28" s="12" t="n">
        <v>2861</v>
      </c>
      <c r="G28" s="12" t="n">
        <v>3832</v>
      </c>
      <c r="H28" s="7" t="n">
        <v>6</v>
      </c>
      <c r="K28" s="7"/>
    </row>
    <row r="29" customFormat="false" ht="12" hidden="false" customHeight="false" outlineLevel="0" collapsed="false">
      <c r="A29" s="5" t="n">
        <v>2008</v>
      </c>
      <c r="B29" s="11" t="n">
        <v>163600</v>
      </c>
      <c r="C29" s="5" t="n">
        <v>2.3</v>
      </c>
      <c r="E29" s="0" t="s">
        <v>23</v>
      </c>
      <c r="F29" s="12" t="n">
        <v>5206</v>
      </c>
      <c r="G29" s="12" t="n">
        <v>5517</v>
      </c>
      <c r="H29" s="7" t="n">
        <v>1.2</v>
      </c>
      <c r="K29" s="7"/>
    </row>
    <row r="30" customFormat="false" ht="12" hidden="false" customHeight="false" outlineLevel="0" collapsed="false">
      <c r="E30" s="0" t="s">
        <v>24</v>
      </c>
      <c r="F30" s="12" t="n">
        <v>41032</v>
      </c>
      <c r="G30" s="12" t="n">
        <v>53521</v>
      </c>
      <c r="H30" s="7" t="n">
        <v>5.5</v>
      </c>
      <c r="K30" s="7"/>
    </row>
    <row r="31" customFormat="false" ht="12" hidden="false" customHeight="false" outlineLevel="0" collapsed="false">
      <c r="E31" s="5" t="s">
        <v>138</v>
      </c>
      <c r="F31" s="11" t="n">
        <v>2784</v>
      </c>
      <c r="G31" s="11" t="n">
        <v>4231</v>
      </c>
      <c r="H31" s="6" t="n">
        <v>8.7</v>
      </c>
      <c r="K31" s="7"/>
    </row>
    <row r="32" customFormat="false" ht="12" hidden="false" customHeight="false" outlineLevel="0" collapsed="false">
      <c r="F32" s="12"/>
      <c r="G32" s="12"/>
      <c r="H32"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5234375" defaultRowHeight="12" zeroHeight="false" outlineLevelRow="0" outlineLevelCol="0"/>
  <cols>
    <col collapsed="false" customWidth="true" hidden="false" outlineLevel="0" max="1" min="1" style="0" width="21.42"/>
    <col collapsed="false" customWidth="true" hidden="false" outlineLevel="0" max="5" min="2" style="0" width="9.7"/>
    <col collapsed="false" customWidth="true" hidden="false" outlineLevel="0" max="6" min="6" style="0" width="10.28"/>
    <col collapsed="false" customWidth="true" hidden="false" outlineLevel="0" max="7" min="7" style="0" width="9.7"/>
    <col collapsed="false" customWidth="true" hidden="false" outlineLevel="0" max="8" min="8" style="0" width="5.99"/>
    <col collapsed="false" customWidth="true" hidden="false" outlineLevel="0" max="9" min="9" style="0" width="25.99"/>
    <col collapsed="false" customWidth="true" hidden="false" outlineLevel="0" max="11" min="11" style="0" width="4.56"/>
    <col collapsed="false" customWidth="true" hidden="false" outlineLevel="0" max="12" min="12" style="0" width="23.56"/>
  </cols>
  <sheetData>
    <row r="1" customFormat="false" ht="12" hidden="false" customHeight="false" outlineLevel="0" collapsed="false">
      <c r="A1" s="1" t="s">
        <v>215</v>
      </c>
      <c r="B1" s="1"/>
    </row>
    <row r="2" customFormat="false" ht="12" hidden="false" customHeight="false" outlineLevel="0" collapsed="false">
      <c r="A2" s="0" t="s">
        <v>1</v>
      </c>
    </row>
    <row r="4" customFormat="false" ht="12" hidden="false" customHeight="false" outlineLevel="0" collapsed="false">
      <c r="A4" s="62" t="s">
        <v>216</v>
      </c>
      <c r="I4" s="0" t="s">
        <v>217</v>
      </c>
    </row>
    <row r="5" customFormat="false" ht="27" hidden="false" customHeight="true" outlineLevel="0" collapsed="false">
      <c r="A5" s="45" t="s">
        <v>51</v>
      </c>
      <c r="B5" s="45" t="s">
        <v>34</v>
      </c>
      <c r="C5" s="45" t="s">
        <v>218</v>
      </c>
      <c r="D5" s="45" t="s">
        <v>219</v>
      </c>
      <c r="E5" s="45" t="s">
        <v>220</v>
      </c>
      <c r="F5" s="13" t="s">
        <v>221</v>
      </c>
      <c r="G5" s="45" t="s">
        <v>222</v>
      </c>
      <c r="I5" s="108" t="s">
        <v>223</v>
      </c>
      <c r="J5" s="108"/>
      <c r="K5" s="2"/>
      <c r="L5" s="108" t="s">
        <v>224</v>
      </c>
      <c r="M5" s="108"/>
    </row>
    <row r="6" customFormat="false" ht="12" hidden="false" customHeight="false" outlineLevel="0" collapsed="false">
      <c r="A6" s="2" t="s">
        <v>13</v>
      </c>
      <c r="B6" s="4" t="n">
        <v>2056</v>
      </c>
      <c r="C6" s="4" t="n">
        <v>1416</v>
      </c>
      <c r="D6" s="4" t="n">
        <v>421</v>
      </c>
      <c r="E6" s="4" t="n">
        <v>120</v>
      </c>
      <c r="F6" s="4" t="n">
        <v>93</v>
      </c>
      <c r="G6" s="4" t="n">
        <v>6</v>
      </c>
      <c r="I6" s="5" t="s">
        <v>225</v>
      </c>
      <c r="J6" s="11" t="n">
        <v>1737</v>
      </c>
      <c r="K6" s="8"/>
      <c r="L6" s="5" t="s">
        <v>226</v>
      </c>
      <c r="M6" s="11" t="n">
        <v>345</v>
      </c>
    </row>
    <row r="7" customFormat="false" ht="12" hidden="false" customHeight="false" outlineLevel="0" collapsed="false">
      <c r="A7" s="2" t="s">
        <v>145</v>
      </c>
      <c r="B7" s="4" t="n">
        <v>925</v>
      </c>
      <c r="C7" s="4" t="n">
        <v>693</v>
      </c>
      <c r="D7" s="4" t="n">
        <v>173</v>
      </c>
      <c r="E7" s="4" t="n">
        <v>49</v>
      </c>
      <c r="F7" s="4" t="n">
        <v>3</v>
      </c>
      <c r="G7" s="4" t="n">
        <v>7</v>
      </c>
      <c r="I7" s="2" t="s">
        <v>227</v>
      </c>
      <c r="J7" s="4" t="n">
        <v>1729</v>
      </c>
      <c r="K7" s="8"/>
      <c r="L7" s="2" t="s">
        <v>228</v>
      </c>
      <c r="M7" s="4" t="n">
        <v>189</v>
      </c>
    </row>
    <row r="8" customFormat="false" ht="12" hidden="false" customHeight="false" outlineLevel="0" collapsed="false">
      <c r="A8" s="2" t="s">
        <v>53</v>
      </c>
      <c r="B8" s="4" t="n">
        <v>1038</v>
      </c>
      <c r="C8" s="4" t="n">
        <v>849</v>
      </c>
      <c r="D8" s="4" t="n">
        <v>66</v>
      </c>
      <c r="E8" s="4" t="n">
        <v>88</v>
      </c>
      <c r="F8" s="4" t="n">
        <v>35</v>
      </c>
      <c r="G8" s="4"/>
      <c r="I8" s="2" t="s">
        <v>229</v>
      </c>
      <c r="J8" s="4" t="n">
        <v>1551</v>
      </c>
      <c r="K8" s="8"/>
      <c r="L8" s="2" t="s">
        <v>230</v>
      </c>
      <c r="M8" s="4" t="n">
        <v>158</v>
      </c>
    </row>
    <row r="9" customFormat="false" ht="12" hidden="false" customHeight="false" outlineLevel="0" collapsed="false">
      <c r="A9" s="2" t="s">
        <v>137</v>
      </c>
      <c r="B9" s="4" t="n">
        <v>448</v>
      </c>
      <c r="C9" s="4" t="n">
        <v>202</v>
      </c>
      <c r="D9" s="4" t="n">
        <v>189</v>
      </c>
      <c r="E9" s="4" t="n">
        <v>44</v>
      </c>
      <c r="F9" s="4" t="n">
        <v>13</v>
      </c>
      <c r="G9" s="4"/>
      <c r="I9" s="2" t="s">
        <v>231</v>
      </c>
      <c r="J9" s="4" t="n">
        <v>1364</v>
      </c>
      <c r="K9" s="8"/>
      <c r="L9" s="2" t="s">
        <v>232</v>
      </c>
      <c r="M9" s="4" t="n">
        <v>130</v>
      </c>
    </row>
    <row r="10" customFormat="false" ht="12" hidden="false" customHeight="false" outlineLevel="0" collapsed="false">
      <c r="A10" s="2" t="s">
        <v>14</v>
      </c>
      <c r="B10" s="4" t="n">
        <v>2919</v>
      </c>
      <c r="C10" s="4" t="n">
        <v>2153</v>
      </c>
      <c r="D10" s="4" t="n">
        <v>440</v>
      </c>
      <c r="E10" s="4" t="n">
        <v>232</v>
      </c>
      <c r="F10" s="4" t="n">
        <v>94</v>
      </c>
      <c r="G10" s="4"/>
      <c r="I10" s="2" t="s">
        <v>233</v>
      </c>
      <c r="J10" s="4" t="n">
        <v>1273</v>
      </c>
      <c r="K10" s="8"/>
      <c r="L10" s="2" t="s">
        <v>234</v>
      </c>
      <c r="M10" s="4" t="n">
        <v>118</v>
      </c>
    </row>
    <row r="11" customFormat="false" ht="12" hidden="false" customHeight="false" outlineLevel="0" collapsed="false">
      <c r="A11" s="2" t="s">
        <v>15</v>
      </c>
      <c r="B11" s="4" t="n">
        <v>5558</v>
      </c>
      <c r="C11" s="4" t="n">
        <v>3819</v>
      </c>
      <c r="D11" s="4" t="n">
        <v>1426</v>
      </c>
      <c r="E11" s="4" t="n">
        <v>187</v>
      </c>
      <c r="F11" s="4" t="n">
        <v>126</v>
      </c>
      <c r="G11" s="4"/>
      <c r="I11" s="2" t="s">
        <v>235</v>
      </c>
      <c r="J11" s="4" t="n">
        <v>1089</v>
      </c>
      <c r="K11" s="8"/>
      <c r="L11" s="2" t="s">
        <v>236</v>
      </c>
      <c r="M11" s="4" t="n">
        <v>109</v>
      </c>
    </row>
    <row r="12" customFormat="false" ht="12" hidden="false" customHeight="false" outlineLevel="0" collapsed="false">
      <c r="A12" s="2" t="s">
        <v>54</v>
      </c>
      <c r="B12" s="4" t="n">
        <v>1203</v>
      </c>
      <c r="C12" s="4" t="n">
        <v>1049</v>
      </c>
      <c r="D12" s="4" t="n">
        <v>62</v>
      </c>
      <c r="E12" s="4" t="n">
        <v>75</v>
      </c>
      <c r="F12" s="4" t="n">
        <v>17</v>
      </c>
      <c r="G12" s="4"/>
      <c r="I12" s="2" t="s">
        <v>237</v>
      </c>
      <c r="J12" s="4" t="n">
        <v>1005</v>
      </c>
      <c r="K12" s="8"/>
      <c r="L12" s="2" t="s">
        <v>238</v>
      </c>
      <c r="M12" s="4" t="n">
        <v>99</v>
      </c>
    </row>
    <row r="13" customFormat="false" ht="12" hidden="false" customHeight="false" outlineLevel="0" collapsed="false">
      <c r="A13" s="2" t="s">
        <v>55</v>
      </c>
      <c r="B13" s="4" t="n">
        <v>1999</v>
      </c>
      <c r="C13" s="4" t="n">
        <v>1849</v>
      </c>
      <c r="D13" s="4" t="n">
        <v>110</v>
      </c>
      <c r="E13" s="4" t="n">
        <v>10</v>
      </c>
      <c r="F13" s="4" t="n">
        <v>30</v>
      </c>
      <c r="G13" s="4"/>
      <c r="I13" s="2" t="s">
        <v>239</v>
      </c>
      <c r="J13" s="4" t="n">
        <v>992</v>
      </c>
      <c r="K13" s="8"/>
      <c r="L13" s="2" t="s">
        <v>240</v>
      </c>
      <c r="M13" s="4" t="n">
        <v>89</v>
      </c>
    </row>
    <row r="14" customFormat="false" ht="12" hidden="false" customHeight="false" outlineLevel="0" collapsed="false">
      <c r="A14" s="2" t="s">
        <v>17</v>
      </c>
      <c r="B14" s="4" t="n">
        <v>6585</v>
      </c>
      <c r="C14" s="4" t="n">
        <v>5541</v>
      </c>
      <c r="D14" s="4" t="n">
        <v>482</v>
      </c>
      <c r="E14" s="4" t="n">
        <v>118</v>
      </c>
      <c r="F14" s="4" t="n">
        <v>444</v>
      </c>
      <c r="G14" s="4"/>
      <c r="I14" s="2" t="s">
        <v>241</v>
      </c>
      <c r="J14" s="4" t="n">
        <v>984</v>
      </c>
      <c r="K14" s="8"/>
      <c r="L14" s="2" t="s">
        <v>242</v>
      </c>
      <c r="M14" s="4" t="n">
        <v>83</v>
      </c>
    </row>
    <row r="15" customFormat="false" ht="12" hidden="false" customHeight="false" outlineLevel="0" collapsed="false">
      <c r="A15" s="2" t="s">
        <v>18</v>
      </c>
      <c r="B15" s="4" t="n">
        <v>17853</v>
      </c>
      <c r="C15" s="4" t="n">
        <v>15938</v>
      </c>
      <c r="D15" s="4" t="n">
        <v>1058</v>
      </c>
      <c r="E15" s="4" t="n">
        <v>382</v>
      </c>
      <c r="F15" s="4" t="n">
        <v>475</v>
      </c>
      <c r="G15" s="4"/>
      <c r="I15" s="2" t="s">
        <v>243</v>
      </c>
      <c r="J15" s="4" t="n">
        <v>983</v>
      </c>
      <c r="K15" s="8"/>
      <c r="L15" s="2" t="s">
        <v>244</v>
      </c>
      <c r="M15" s="4" t="n">
        <v>82</v>
      </c>
    </row>
    <row r="16" customFormat="false" ht="12" hidden="false" customHeight="false" outlineLevel="0" collapsed="false">
      <c r="A16" s="2" t="s">
        <v>146</v>
      </c>
      <c r="B16" s="4" t="n">
        <v>903</v>
      </c>
      <c r="C16" s="4" t="n">
        <v>631</v>
      </c>
      <c r="D16" s="4" t="n">
        <v>181</v>
      </c>
      <c r="E16" s="4" t="n">
        <v>5</v>
      </c>
      <c r="F16" s="4" t="n">
        <v>74</v>
      </c>
      <c r="G16" s="4" t="n">
        <v>12</v>
      </c>
      <c r="I16" s="2" t="s">
        <v>245</v>
      </c>
      <c r="J16" s="4" t="n">
        <v>907</v>
      </c>
      <c r="K16" s="8"/>
      <c r="L16" s="2" t="s">
        <v>246</v>
      </c>
      <c r="M16" s="4" t="n">
        <v>81</v>
      </c>
    </row>
    <row r="17" customFormat="false" ht="12" hidden="false" customHeight="false" outlineLevel="0" collapsed="false">
      <c r="A17" s="2" t="s">
        <v>213</v>
      </c>
      <c r="B17" s="4" t="n">
        <v>434</v>
      </c>
      <c r="C17" s="4" t="n">
        <v>311</v>
      </c>
      <c r="D17" s="4" t="n">
        <v>48</v>
      </c>
      <c r="E17" s="4" t="n">
        <v>74</v>
      </c>
      <c r="F17" s="4" t="n">
        <v>1</v>
      </c>
      <c r="G17" s="4"/>
      <c r="I17" s="2" t="s">
        <v>247</v>
      </c>
      <c r="J17" s="4" t="n">
        <v>825</v>
      </c>
      <c r="K17" s="8"/>
      <c r="L17" s="2" t="s">
        <v>248</v>
      </c>
      <c r="M17" s="4" t="n">
        <v>71</v>
      </c>
    </row>
    <row r="18" customFormat="false" ht="12" hidden="false" customHeight="false" outlineLevel="0" collapsed="false">
      <c r="A18" s="2" t="s">
        <v>42</v>
      </c>
      <c r="B18" s="4" t="n">
        <v>1826</v>
      </c>
      <c r="C18" s="4" t="n">
        <v>1324</v>
      </c>
      <c r="D18" s="4" t="n">
        <v>366</v>
      </c>
      <c r="E18" s="4" t="n">
        <v>114</v>
      </c>
      <c r="F18" s="4" t="n">
        <v>18</v>
      </c>
      <c r="G18" s="4" t="n">
        <v>4</v>
      </c>
      <c r="I18" s="2" t="s">
        <v>249</v>
      </c>
      <c r="J18" s="4" t="n">
        <v>814</v>
      </c>
      <c r="K18" s="8"/>
      <c r="L18" s="2" t="s">
        <v>250</v>
      </c>
      <c r="M18" s="4" t="n">
        <v>70</v>
      </c>
    </row>
    <row r="19" customFormat="false" ht="12" hidden="false" customHeight="false" outlineLevel="0" collapsed="false">
      <c r="A19" s="2" t="s">
        <v>43</v>
      </c>
      <c r="B19" s="4" t="n">
        <v>2851</v>
      </c>
      <c r="C19" s="4" t="n">
        <v>2137</v>
      </c>
      <c r="D19" s="4" t="n">
        <v>540</v>
      </c>
      <c r="E19" s="4" t="n">
        <v>118</v>
      </c>
      <c r="F19" s="4" t="n">
        <v>56</v>
      </c>
      <c r="G19" s="4"/>
      <c r="I19" s="2" t="s">
        <v>251</v>
      </c>
      <c r="J19" s="4" t="n">
        <v>805</v>
      </c>
      <c r="K19" s="8"/>
      <c r="L19" s="2" t="s">
        <v>252</v>
      </c>
      <c r="M19" s="4" t="n">
        <v>68</v>
      </c>
    </row>
    <row r="20" customFormat="false" ht="12" hidden="false" customHeight="false" outlineLevel="0" collapsed="false">
      <c r="A20" s="2" t="s">
        <v>19</v>
      </c>
      <c r="B20" s="4" t="n">
        <v>27944</v>
      </c>
      <c r="C20" s="4" t="n">
        <v>26158</v>
      </c>
      <c r="D20" s="4" t="n">
        <v>565</v>
      </c>
      <c r="E20" s="4" t="n">
        <v>791</v>
      </c>
      <c r="F20" s="4" t="n">
        <v>383</v>
      </c>
      <c r="G20" s="4" t="n">
        <v>47</v>
      </c>
      <c r="I20" s="2" t="s">
        <v>253</v>
      </c>
      <c r="J20" s="4" t="n">
        <v>778</v>
      </c>
      <c r="K20" s="8"/>
      <c r="L20" s="2" t="s">
        <v>254</v>
      </c>
      <c r="M20" s="4" t="n">
        <v>68</v>
      </c>
    </row>
    <row r="21" customFormat="false" ht="12" hidden="false" customHeight="false" outlineLevel="0" collapsed="false">
      <c r="A21" s="2" t="s">
        <v>56</v>
      </c>
      <c r="B21" s="4" t="n">
        <v>4387</v>
      </c>
      <c r="C21" s="4" t="n">
        <v>3999</v>
      </c>
      <c r="D21" s="4" t="n">
        <v>116</v>
      </c>
      <c r="E21" s="4" t="n">
        <v>112</v>
      </c>
      <c r="F21" s="4" t="n">
        <v>160</v>
      </c>
      <c r="G21" s="4"/>
      <c r="I21" s="2" t="s">
        <v>255</v>
      </c>
      <c r="J21" s="4" t="n">
        <v>721</v>
      </c>
      <c r="K21" s="8"/>
      <c r="L21" s="2" t="s">
        <v>256</v>
      </c>
      <c r="M21" s="4" t="n">
        <v>60</v>
      </c>
    </row>
    <row r="22" customFormat="false" ht="12" hidden="false" customHeight="false" outlineLevel="0" collapsed="false">
      <c r="A22" s="2" t="s">
        <v>214</v>
      </c>
      <c r="B22" s="4" t="n">
        <v>621</v>
      </c>
      <c r="C22" s="4" t="n">
        <v>515</v>
      </c>
      <c r="D22" s="4" t="n">
        <v>91</v>
      </c>
      <c r="E22" s="4" t="n">
        <v>7</v>
      </c>
      <c r="F22" s="4" t="n">
        <v>4</v>
      </c>
      <c r="G22" s="4" t="n">
        <v>4</v>
      </c>
      <c r="I22" s="2" t="s">
        <v>257</v>
      </c>
      <c r="J22" s="4" t="n">
        <v>664</v>
      </c>
      <c r="K22" s="8"/>
      <c r="L22" s="2" t="s">
        <v>258</v>
      </c>
      <c r="M22" s="4" t="n">
        <v>60</v>
      </c>
    </row>
    <row r="23" customFormat="false" ht="12" hidden="false" customHeight="false" outlineLevel="0" collapsed="false">
      <c r="A23" s="2" t="s">
        <v>20</v>
      </c>
      <c r="B23" s="4" t="n">
        <v>7067</v>
      </c>
      <c r="C23" s="4" t="n">
        <v>4671</v>
      </c>
      <c r="D23" s="4" t="n">
        <v>1361</v>
      </c>
      <c r="E23" s="4" t="n">
        <v>380</v>
      </c>
      <c r="F23" s="4" t="n">
        <v>655</v>
      </c>
      <c r="G23" s="4"/>
      <c r="I23" s="2" t="s">
        <v>259</v>
      </c>
      <c r="J23" s="4" t="n">
        <v>663</v>
      </c>
      <c r="K23" s="8"/>
      <c r="L23" s="2" t="s">
        <v>260</v>
      </c>
      <c r="M23" s="4" t="n">
        <v>58</v>
      </c>
    </row>
    <row r="24" customFormat="false" ht="12" hidden="false" customHeight="false" outlineLevel="0" collapsed="false">
      <c r="A24" s="2" t="s">
        <v>46</v>
      </c>
      <c r="B24" s="4" t="n">
        <v>493</v>
      </c>
      <c r="C24" s="4" t="n">
        <v>223</v>
      </c>
      <c r="D24" s="4" t="n">
        <v>62</v>
      </c>
      <c r="E24" s="4" t="n">
        <v>59</v>
      </c>
      <c r="F24" s="4" t="n">
        <v>149</v>
      </c>
      <c r="G24" s="4"/>
      <c r="I24" s="2" t="s">
        <v>261</v>
      </c>
      <c r="J24" s="4" t="n">
        <v>639</v>
      </c>
      <c r="K24" s="8"/>
      <c r="L24" s="2" t="s">
        <v>262</v>
      </c>
      <c r="M24" s="4" t="n">
        <v>56</v>
      </c>
    </row>
    <row r="25" customFormat="false" ht="12" hidden="false" customHeight="false" outlineLevel="0" collapsed="false">
      <c r="A25" s="2" t="s">
        <v>115</v>
      </c>
      <c r="B25" s="4" t="n">
        <v>401</v>
      </c>
      <c r="C25" s="4" t="n">
        <v>164</v>
      </c>
      <c r="D25" s="4" t="n">
        <v>208</v>
      </c>
      <c r="E25" s="4" t="n">
        <v>18</v>
      </c>
      <c r="F25" s="4" t="n">
        <v>11</v>
      </c>
      <c r="G25" s="4"/>
      <c r="I25" s="2" t="s">
        <v>263</v>
      </c>
      <c r="J25" s="4" t="n">
        <v>517</v>
      </c>
      <c r="K25" s="8"/>
      <c r="L25" s="2" t="s">
        <v>264</v>
      </c>
      <c r="M25" s="4" t="n">
        <v>55</v>
      </c>
    </row>
    <row r="26" customFormat="false" ht="12" hidden="false" customHeight="false" outlineLevel="0" collapsed="false">
      <c r="A26" s="2" t="s">
        <v>57</v>
      </c>
      <c r="B26" s="4" t="n">
        <v>1312</v>
      </c>
      <c r="C26" s="4" t="n">
        <v>671</v>
      </c>
      <c r="D26" s="4" t="n">
        <v>358</v>
      </c>
      <c r="E26" s="4" t="n">
        <v>161</v>
      </c>
      <c r="F26" s="4" t="n">
        <v>93</v>
      </c>
      <c r="G26" s="4" t="n">
        <v>29</v>
      </c>
      <c r="J26" s="12"/>
      <c r="K26" s="8"/>
    </row>
    <row r="27" customFormat="false" ht="12" hidden="false" customHeight="false" outlineLevel="0" collapsed="false">
      <c r="A27" s="2" t="s">
        <v>58</v>
      </c>
      <c r="B27" s="4" t="n">
        <v>3741</v>
      </c>
      <c r="C27" s="4" t="n">
        <v>3524</v>
      </c>
      <c r="D27" s="4" t="n">
        <v>205</v>
      </c>
      <c r="E27" s="4" t="n">
        <v>1</v>
      </c>
      <c r="F27" s="4" t="n">
        <v>6</v>
      </c>
      <c r="G27" s="4" t="n">
        <v>5</v>
      </c>
      <c r="K27" s="8"/>
    </row>
    <row r="28" customFormat="false" ht="12" hidden="false" customHeight="false" outlineLevel="0" collapsed="false">
      <c r="A28" s="2" t="s">
        <v>59</v>
      </c>
      <c r="B28" s="4" t="n">
        <v>3675</v>
      </c>
      <c r="C28" s="4" t="n">
        <v>3358</v>
      </c>
      <c r="D28" s="4" t="n">
        <v>214</v>
      </c>
      <c r="E28" s="4" t="n">
        <v>84</v>
      </c>
      <c r="F28" s="4" t="n">
        <v>13</v>
      </c>
      <c r="G28" s="4" t="n">
        <v>6</v>
      </c>
    </row>
    <row r="29" customFormat="false" ht="12" hidden="false" customHeight="false" outlineLevel="0" collapsed="false">
      <c r="A29" s="2" t="s">
        <v>23</v>
      </c>
      <c r="B29" s="4" t="n">
        <v>5530</v>
      </c>
      <c r="C29" s="4" t="n">
        <v>4404</v>
      </c>
      <c r="D29" s="4" t="n">
        <v>707</v>
      </c>
      <c r="E29" s="4" t="n">
        <v>337</v>
      </c>
      <c r="F29" s="4" t="n">
        <v>81</v>
      </c>
      <c r="G29" s="4" t="n">
        <v>1</v>
      </c>
    </row>
    <row r="30" customFormat="false" ht="12" hidden="false" customHeight="false" outlineLevel="0" collapsed="false">
      <c r="A30" s="2" t="s">
        <v>24</v>
      </c>
      <c r="B30" s="4" t="n">
        <v>55056</v>
      </c>
      <c r="C30" s="4" t="n">
        <v>45871</v>
      </c>
      <c r="D30" s="4" t="n">
        <v>4479</v>
      </c>
      <c r="E30" s="4" t="n">
        <v>4025</v>
      </c>
      <c r="F30" s="4" t="n">
        <v>681</v>
      </c>
      <c r="G30" s="4"/>
    </row>
    <row r="31" customFormat="false" ht="12" hidden="false" customHeight="false" outlineLevel="0" collapsed="false">
      <c r="A31" s="2" t="s">
        <v>265</v>
      </c>
      <c r="B31" s="4" t="n">
        <v>156825</v>
      </c>
      <c r="C31" s="4" t="n">
        <v>131470</v>
      </c>
      <c r="D31" s="4" t="n">
        <v>13928</v>
      </c>
      <c r="E31" s="4" t="n">
        <v>7591</v>
      </c>
      <c r="F31" s="4" t="n">
        <v>3715</v>
      </c>
      <c r="G31" s="4" t="n">
        <v>121</v>
      </c>
    </row>
    <row r="33" customFormat="false" ht="12" hidden="false" customHeight="false" outlineLevel="0" collapsed="false">
      <c r="A33" s="62" t="s">
        <v>266</v>
      </c>
    </row>
  </sheetData>
  <mergeCells count="2">
    <mergeCell ref="I5:J5"/>
    <mergeCell ref="L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5234375" defaultRowHeight="12" zeroHeight="false" outlineLevelRow="0" outlineLevelCol="0"/>
  <cols>
    <col collapsed="false" customWidth="true" hidden="false" outlineLevel="0" max="1" min="1" style="0" width="8.7"/>
    <col collapsed="false" customWidth="true" hidden="false" outlineLevel="0" max="3" min="2" style="0" width="12.7"/>
    <col collapsed="false" customWidth="true" hidden="false" outlineLevel="0" max="4" min="4" style="0" width="7.85"/>
    <col collapsed="false" customWidth="true" hidden="false" outlineLevel="0" max="5" min="5" style="0" width="25.13"/>
    <col collapsed="false" customWidth="true" hidden="false" outlineLevel="0" max="9" min="6" style="0" width="12.7"/>
  </cols>
  <sheetData>
    <row r="1" customFormat="false" ht="12" hidden="false" customHeight="false" outlineLevel="0" collapsed="false">
      <c r="A1" s="1" t="s">
        <v>267</v>
      </c>
    </row>
    <row r="2" customFormat="false" ht="12" hidden="false" customHeight="false" outlineLevel="0" collapsed="false">
      <c r="A2" s="0" t="s">
        <v>1</v>
      </c>
    </row>
    <row r="4" customFormat="false" ht="12" hidden="false" customHeight="false" outlineLevel="0" collapsed="false">
      <c r="A4" s="0" t="s">
        <v>268</v>
      </c>
      <c r="E4" s="0" t="s">
        <v>269</v>
      </c>
    </row>
    <row r="5" customFormat="false" ht="63" hidden="false" customHeight="true" outlineLevel="0" collapsed="false">
      <c r="A5" s="14" t="s">
        <v>3</v>
      </c>
      <c r="B5" s="14" t="s">
        <v>270</v>
      </c>
      <c r="C5" s="14" t="s">
        <v>271</v>
      </c>
      <c r="E5" s="45" t="s">
        <v>33</v>
      </c>
      <c r="F5" s="46" t="s">
        <v>34</v>
      </c>
      <c r="G5" s="14" t="s">
        <v>272</v>
      </c>
      <c r="H5" s="14" t="s">
        <v>270</v>
      </c>
      <c r="I5" s="14" t="s">
        <v>271</v>
      </c>
    </row>
    <row r="6" customFormat="false" ht="12" hidden="false" customHeight="false" outlineLevel="0" collapsed="false">
      <c r="A6" s="0" t="n">
        <v>1995</v>
      </c>
      <c r="B6" s="12" t="n">
        <v>95144</v>
      </c>
      <c r="C6" s="7" t="n">
        <v>25.4</v>
      </c>
      <c r="E6" s="0" t="s">
        <v>87</v>
      </c>
      <c r="F6" s="12" t="n">
        <v>765</v>
      </c>
      <c r="G6" s="12" t="n">
        <v>31</v>
      </c>
      <c r="H6" s="12" t="n">
        <v>734</v>
      </c>
      <c r="I6" s="7" t="n">
        <v>95.9477124</v>
      </c>
    </row>
    <row r="7" customFormat="false" ht="12" hidden="false" customHeight="false" outlineLevel="0" collapsed="false">
      <c r="A7" s="0" t="n">
        <v>1996</v>
      </c>
      <c r="B7" s="12" t="n">
        <v>113804</v>
      </c>
      <c r="C7" s="7" t="n">
        <v>27.7</v>
      </c>
      <c r="E7" s="0" t="s">
        <v>13</v>
      </c>
      <c r="F7" s="12" t="n">
        <v>24122</v>
      </c>
      <c r="G7" s="12" t="n">
        <v>4732</v>
      </c>
      <c r="H7" s="12" t="n">
        <v>19390</v>
      </c>
      <c r="I7" s="7" t="n">
        <v>80.3830528</v>
      </c>
      <c r="M7" s="109"/>
    </row>
    <row r="8" customFormat="false" ht="12" hidden="false" customHeight="false" outlineLevel="0" collapsed="false">
      <c r="A8" s="0" t="n">
        <v>1997</v>
      </c>
      <c r="B8" s="12" t="n">
        <v>154218</v>
      </c>
      <c r="C8" s="7" t="n">
        <v>34.1</v>
      </c>
      <c r="E8" s="0" t="s">
        <v>37</v>
      </c>
      <c r="F8" s="12" t="n">
        <v>20264</v>
      </c>
      <c r="G8" s="12" t="n">
        <v>2232</v>
      </c>
      <c r="H8" s="12" t="n">
        <v>18032</v>
      </c>
      <c r="I8" s="7" t="n">
        <v>88.9853928</v>
      </c>
      <c r="M8" s="109"/>
    </row>
    <row r="9" customFormat="false" ht="12" hidden="false" customHeight="false" outlineLevel="0" collapsed="false">
      <c r="A9" s="0" t="n">
        <v>1998</v>
      </c>
      <c r="B9" s="12" t="n">
        <v>168883</v>
      </c>
      <c r="C9" s="7" t="n">
        <v>34.7</v>
      </c>
      <c r="E9" s="0" t="s">
        <v>14</v>
      </c>
      <c r="F9" s="12" t="n">
        <v>35133</v>
      </c>
      <c r="G9" s="12" t="n">
        <v>6947</v>
      </c>
      <c r="H9" s="12" t="n">
        <v>28186</v>
      </c>
      <c r="I9" s="7" t="n">
        <v>80.2265676</v>
      </c>
      <c r="M9" s="109"/>
    </row>
    <row r="10" customFormat="false" ht="12" hidden="false" customHeight="false" outlineLevel="0" collapsed="false">
      <c r="A10" s="0" t="n">
        <v>1999</v>
      </c>
      <c r="B10" s="12" t="n">
        <v>208497</v>
      </c>
      <c r="C10" s="7" t="n">
        <v>39.9</v>
      </c>
      <c r="E10" s="0" t="s">
        <v>15</v>
      </c>
      <c r="F10" s="12" t="n">
        <v>92101</v>
      </c>
      <c r="G10" s="12" t="n">
        <v>42123</v>
      </c>
      <c r="H10" s="12" t="n">
        <v>49978</v>
      </c>
      <c r="I10" s="7" t="n">
        <v>54.2643402</v>
      </c>
      <c r="M10" s="109"/>
    </row>
    <row r="11" customFormat="false" ht="12" hidden="false" customHeight="false" outlineLevel="0" collapsed="false">
      <c r="A11" s="0" t="n">
        <v>2000</v>
      </c>
      <c r="B11" s="12" t="n">
        <v>225730</v>
      </c>
      <c r="C11" s="7" t="n">
        <v>40.8</v>
      </c>
      <c r="E11" s="0" t="s">
        <v>93</v>
      </c>
      <c r="F11" s="12" t="n">
        <v>1860</v>
      </c>
      <c r="G11" s="12" t="n">
        <v>116</v>
      </c>
      <c r="H11" s="12" t="n">
        <v>1744</v>
      </c>
      <c r="I11" s="7" t="n">
        <v>93.7634409</v>
      </c>
      <c r="M11" s="109"/>
    </row>
    <row r="12" customFormat="false" ht="12" hidden="false" customHeight="false" outlineLevel="0" collapsed="false">
      <c r="A12" s="0" t="n">
        <v>2001</v>
      </c>
      <c r="B12" s="12" t="n">
        <v>268601</v>
      </c>
      <c r="C12" s="7" t="n">
        <v>43.8</v>
      </c>
      <c r="E12" s="0" t="s">
        <v>273</v>
      </c>
      <c r="F12" s="12" t="n">
        <v>794</v>
      </c>
      <c r="G12" s="12" t="n">
        <v>0</v>
      </c>
      <c r="H12" s="12" t="n">
        <v>794</v>
      </c>
      <c r="I12" s="7" t="n">
        <v>100</v>
      </c>
      <c r="M12" s="109"/>
    </row>
    <row r="13" customFormat="false" ht="12" hidden="false" customHeight="false" outlineLevel="0" collapsed="false">
      <c r="A13" s="0" t="n">
        <v>2002</v>
      </c>
      <c r="B13" s="12" t="n">
        <v>285109</v>
      </c>
      <c r="C13" s="7" t="n">
        <v>46.8</v>
      </c>
      <c r="E13" s="0" t="s">
        <v>95</v>
      </c>
      <c r="F13" s="12" t="n">
        <v>1589</v>
      </c>
      <c r="G13" s="12" t="n">
        <v>162</v>
      </c>
      <c r="H13" s="12" t="n">
        <v>1427</v>
      </c>
      <c r="I13" s="7" t="n">
        <v>89.8049087</v>
      </c>
      <c r="M13" s="109"/>
    </row>
    <row r="14" customFormat="false" ht="12" hidden="false" customHeight="false" outlineLevel="0" collapsed="false">
      <c r="A14" s="0" t="n">
        <v>2003</v>
      </c>
      <c r="B14" s="12" t="n">
        <v>281126</v>
      </c>
      <c r="C14" s="7" t="n">
        <v>45.2</v>
      </c>
      <c r="E14" s="0" t="s">
        <v>97</v>
      </c>
      <c r="F14" s="12" t="n">
        <v>2691</v>
      </c>
      <c r="G14" s="12" t="n">
        <v>479</v>
      </c>
      <c r="H14" s="12" t="n">
        <v>2212</v>
      </c>
      <c r="I14" s="7" t="n">
        <v>82.1999257</v>
      </c>
      <c r="M14" s="109"/>
    </row>
    <row r="15" customFormat="false" ht="12" hidden="false" customHeight="false" outlineLevel="0" collapsed="false">
      <c r="A15" s="0" t="n">
        <v>2004</v>
      </c>
      <c r="B15" s="12" t="n">
        <v>312444</v>
      </c>
      <c r="C15" s="7" t="n">
        <v>47.2</v>
      </c>
      <c r="E15" s="0" t="s">
        <v>16</v>
      </c>
      <c r="F15" s="12" t="n">
        <v>140763</v>
      </c>
      <c r="G15" s="12" t="n">
        <v>62127</v>
      </c>
      <c r="H15" s="12" t="n">
        <v>78636</v>
      </c>
      <c r="I15" s="7" t="n">
        <v>55.864112</v>
      </c>
      <c r="M15" s="109"/>
    </row>
    <row r="16" customFormat="false" ht="12" hidden="false" customHeight="false" outlineLevel="0" collapsed="false">
      <c r="A16" s="0" t="n">
        <v>2005</v>
      </c>
      <c r="B16" s="12" t="n">
        <v>341954</v>
      </c>
      <c r="C16" s="7" t="n">
        <v>47.1</v>
      </c>
      <c r="E16" s="0" t="s">
        <v>18</v>
      </c>
      <c r="F16" s="12" t="n">
        <v>13139</v>
      </c>
      <c r="G16" s="12" t="n">
        <v>10382</v>
      </c>
      <c r="H16" s="12" t="n">
        <v>2757</v>
      </c>
      <c r="I16" s="7" t="n">
        <v>20.9833321</v>
      </c>
      <c r="M16" s="109"/>
    </row>
    <row r="17" customFormat="false" ht="12" hidden="false" customHeight="false" outlineLevel="0" collapsed="false">
      <c r="A17" s="0" t="n">
        <v>2006</v>
      </c>
      <c r="B17" s="12" t="n">
        <v>387395</v>
      </c>
      <c r="C17" s="7" t="n">
        <v>49.5</v>
      </c>
      <c r="E17" s="0" t="s">
        <v>274</v>
      </c>
      <c r="F17" s="12" t="n">
        <v>3889</v>
      </c>
      <c r="G17" s="12" t="n">
        <v>25</v>
      </c>
      <c r="H17" s="12" t="n">
        <v>3864</v>
      </c>
      <c r="I17" s="7" t="n">
        <v>99.3571612</v>
      </c>
      <c r="M17" s="109"/>
    </row>
    <row r="18" customFormat="false" ht="12" hidden="false" customHeight="false" outlineLevel="0" collapsed="false">
      <c r="A18" s="5" t="n">
        <v>2007</v>
      </c>
      <c r="B18" s="11" t="n">
        <v>404149</v>
      </c>
      <c r="C18" s="6" t="n">
        <v>50.3</v>
      </c>
      <c r="E18" s="0" t="s">
        <v>98</v>
      </c>
      <c r="F18" s="12" t="n">
        <v>4324</v>
      </c>
      <c r="G18" s="12" t="n">
        <v>519</v>
      </c>
      <c r="H18" s="12" t="n">
        <v>3805</v>
      </c>
      <c r="I18" s="7" t="n">
        <v>87.9972248</v>
      </c>
      <c r="M18" s="109"/>
    </row>
    <row r="19" customFormat="false" ht="12" hidden="false" customHeight="false" outlineLevel="0" collapsed="false">
      <c r="C19" s="109"/>
      <c r="E19" s="0" t="s">
        <v>42</v>
      </c>
      <c r="F19" s="12" t="n">
        <v>6394</v>
      </c>
      <c r="G19" s="12" t="n">
        <v>494</v>
      </c>
      <c r="H19" s="12" t="n">
        <v>5900</v>
      </c>
      <c r="I19" s="7" t="n">
        <v>92.2740069</v>
      </c>
      <c r="M19" s="109"/>
    </row>
    <row r="20" customFormat="false" ht="12" hidden="false" customHeight="false" outlineLevel="0" collapsed="false">
      <c r="E20" s="0" t="s">
        <v>19</v>
      </c>
      <c r="F20" s="12" t="n">
        <v>62793</v>
      </c>
      <c r="G20" s="12" t="n">
        <v>20860</v>
      </c>
      <c r="H20" s="12" t="n">
        <v>41933</v>
      </c>
      <c r="I20" s="7" t="n">
        <v>66.7797366</v>
      </c>
      <c r="M20" s="109"/>
    </row>
    <row r="21" customFormat="false" ht="12" hidden="false" customHeight="false" outlineLevel="0" collapsed="false">
      <c r="E21" s="0" t="s">
        <v>44</v>
      </c>
      <c r="F21" s="12" t="n">
        <v>15970</v>
      </c>
      <c r="G21" s="12" t="n">
        <v>2125</v>
      </c>
      <c r="H21" s="12" t="n">
        <v>13845</v>
      </c>
      <c r="I21" s="7" t="n">
        <v>86.6938009</v>
      </c>
      <c r="M21" s="109"/>
    </row>
    <row r="22" customFormat="false" ht="12" hidden="false" customHeight="false" outlineLevel="0" collapsed="false">
      <c r="E22" s="0" t="s">
        <v>45</v>
      </c>
      <c r="F22" s="12" t="n">
        <v>5952</v>
      </c>
      <c r="G22" s="12" t="n">
        <v>725</v>
      </c>
      <c r="H22" s="12" t="n">
        <v>5227</v>
      </c>
      <c r="I22" s="7" t="n">
        <v>87.8192204</v>
      </c>
      <c r="M22" s="109"/>
    </row>
    <row r="23" customFormat="false" ht="12" hidden="false" customHeight="false" outlineLevel="0" collapsed="false">
      <c r="E23" s="0" t="s">
        <v>214</v>
      </c>
      <c r="F23" s="12" t="n">
        <v>5431</v>
      </c>
      <c r="G23" s="12" t="n">
        <v>645</v>
      </c>
      <c r="H23" s="12" t="n">
        <v>4786</v>
      </c>
      <c r="I23" s="7" t="n">
        <v>88.1237341</v>
      </c>
      <c r="M23" s="109"/>
    </row>
    <row r="24" customFormat="false" ht="12" hidden="false" customHeight="false" outlineLevel="0" collapsed="false">
      <c r="E24" s="0" t="s">
        <v>109</v>
      </c>
      <c r="F24" s="12" t="n">
        <v>3034</v>
      </c>
      <c r="G24" s="12" t="n">
        <v>372</v>
      </c>
      <c r="H24" s="12" t="n">
        <v>2662</v>
      </c>
      <c r="I24" s="7" t="n">
        <v>87.7389585</v>
      </c>
      <c r="M24" s="109"/>
    </row>
    <row r="25" customFormat="false" ht="12" hidden="false" customHeight="false" outlineLevel="0" collapsed="false">
      <c r="E25" s="0" t="s">
        <v>20</v>
      </c>
      <c r="F25" s="12" t="n">
        <v>43768</v>
      </c>
      <c r="G25" s="12" t="n">
        <v>13381</v>
      </c>
      <c r="H25" s="12" t="n">
        <v>30387</v>
      </c>
      <c r="I25" s="7" t="n">
        <v>69.4274356</v>
      </c>
      <c r="M25" s="109"/>
    </row>
    <row r="26" customFormat="false" ht="12" hidden="false" customHeight="false" outlineLevel="0" collapsed="false">
      <c r="E26" s="0" t="s">
        <v>21</v>
      </c>
      <c r="F26" s="12" t="n">
        <v>11934</v>
      </c>
      <c r="G26" s="12" t="n">
        <v>2645</v>
      </c>
      <c r="H26" s="12" t="n">
        <v>9289</v>
      </c>
      <c r="I26" s="7" t="n">
        <v>77.8364337</v>
      </c>
      <c r="M26" s="109"/>
    </row>
    <row r="27" customFormat="false" ht="12" hidden="false" customHeight="false" outlineLevel="0" collapsed="false">
      <c r="E27" s="0" t="s">
        <v>46</v>
      </c>
      <c r="F27" s="12" t="n">
        <v>9255</v>
      </c>
      <c r="G27" s="12" t="n">
        <v>2082</v>
      </c>
      <c r="H27" s="12" t="n">
        <v>7173</v>
      </c>
      <c r="I27" s="7" t="n">
        <v>77.5040519</v>
      </c>
      <c r="M27" s="109"/>
    </row>
    <row r="28" customFormat="false" ht="12" hidden="false" customHeight="false" outlineLevel="0" collapsed="false">
      <c r="E28" s="0" t="s">
        <v>119</v>
      </c>
      <c r="F28" s="12" t="n">
        <v>2416</v>
      </c>
      <c r="G28" s="12" t="n">
        <v>316</v>
      </c>
      <c r="H28" s="12" t="n">
        <v>2100</v>
      </c>
      <c r="I28" s="7" t="n">
        <v>86.9205298</v>
      </c>
      <c r="M28" s="109"/>
    </row>
    <row r="29" customFormat="false" ht="12" hidden="false" customHeight="false" outlineLevel="0" collapsed="false">
      <c r="E29" s="0" t="s">
        <v>23</v>
      </c>
      <c r="F29" s="12" t="n">
        <v>7624</v>
      </c>
      <c r="G29" s="12" t="n">
        <v>5759</v>
      </c>
      <c r="H29" s="12" t="n">
        <v>1865</v>
      </c>
      <c r="I29" s="7" t="n">
        <v>24.4622246</v>
      </c>
      <c r="M29" s="109"/>
    </row>
    <row r="30" customFormat="false" ht="12" hidden="false" customHeight="false" outlineLevel="0" collapsed="false">
      <c r="E30" s="0" t="s">
        <v>24</v>
      </c>
      <c r="F30" s="12" t="n">
        <v>214807</v>
      </c>
      <c r="G30" s="12" t="n">
        <v>170938</v>
      </c>
      <c r="H30" s="12" t="n">
        <v>43869</v>
      </c>
      <c r="I30" s="7" t="n">
        <v>20.4225188</v>
      </c>
      <c r="M30" s="109"/>
    </row>
    <row r="31" customFormat="false" ht="12" hidden="false" customHeight="false" outlineLevel="0" collapsed="false">
      <c r="E31" s="5" t="s">
        <v>275</v>
      </c>
      <c r="F31" s="11" t="n">
        <v>802853</v>
      </c>
      <c r="G31" s="11" t="n">
        <v>398704</v>
      </c>
      <c r="H31" s="11" t="n">
        <v>404149</v>
      </c>
      <c r="I31" s="6" t="n">
        <v>50.339</v>
      </c>
      <c r="M31" s="109"/>
    </row>
    <row r="32" customFormat="false" ht="12" hidden="false" customHeight="false" outlineLevel="0" collapsed="false">
      <c r="F32" s="12"/>
      <c r="G32" s="12"/>
      <c r="H32" s="12"/>
      <c r="I32"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5234375" defaultRowHeight="12" zeroHeight="false" outlineLevelRow="0" outlineLevelCol="0"/>
  <cols>
    <col collapsed="false" customWidth="true" hidden="false" outlineLevel="0" max="1" min="1" style="0" width="17.7"/>
    <col collapsed="false" customWidth="true" hidden="false" outlineLevel="0" max="13" min="2" style="0" width="7.7"/>
  </cols>
  <sheetData>
    <row r="1" customFormat="false" ht="15" hidden="false" customHeight="false" outlineLevel="0" collapsed="false">
      <c r="A1" s="24" t="s">
        <v>276</v>
      </c>
      <c r="B1" s="68"/>
      <c r="C1" s="68"/>
      <c r="D1" s="68"/>
      <c r="E1" s="68"/>
      <c r="F1" s="68"/>
      <c r="G1" s="68"/>
      <c r="H1" s="68"/>
      <c r="I1" s="68"/>
      <c r="J1" s="68"/>
      <c r="K1" s="68"/>
      <c r="L1" s="68"/>
      <c r="M1" s="68"/>
      <c r="N1" s="68"/>
    </row>
    <row r="2" customFormat="false" ht="12.75" hidden="false" customHeight="false" outlineLevel="0" collapsed="false">
      <c r="A2" s="0" t="s">
        <v>1</v>
      </c>
      <c r="B2" s="68"/>
      <c r="C2" s="68"/>
      <c r="D2" s="68"/>
      <c r="E2" s="68"/>
      <c r="F2" s="68"/>
      <c r="G2" s="68"/>
      <c r="H2" s="68"/>
      <c r="I2" s="68"/>
      <c r="J2" s="68"/>
      <c r="K2" s="68"/>
      <c r="L2" s="68"/>
      <c r="M2" s="68"/>
      <c r="N2" s="68"/>
    </row>
    <row r="3" customFormat="false" ht="12.75" hidden="false" customHeight="false" outlineLevel="0" collapsed="false">
      <c r="A3" s="68"/>
      <c r="B3" s="68"/>
      <c r="C3" s="68"/>
      <c r="D3" s="68"/>
      <c r="E3" s="68"/>
      <c r="F3" s="68"/>
      <c r="G3" s="68"/>
      <c r="H3" s="68"/>
      <c r="I3" s="68"/>
      <c r="J3" s="68"/>
      <c r="K3" s="68"/>
      <c r="L3" s="68"/>
      <c r="M3" s="68"/>
      <c r="N3" s="68"/>
    </row>
    <row r="4" customFormat="false" ht="15" hidden="false" customHeight="false" outlineLevel="0" collapsed="false">
      <c r="A4" s="24" t="s">
        <v>277</v>
      </c>
      <c r="B4" s="68"/>
      <c r="C4" s="68"/>
      <c r="D4" s="68"/>
      <c r="E4" s="68"/>
      <c r="F4" s="68"/>
      <c r="G4" s="68"/>
      <c r="H4" s="68"/>
      <c r="I4" s="68"/>
      <c r="J4" s="68"/>
      <c r="K4" s="68"/>
      <c r="L4" s="68"/>
      <c r="M4" s="68"/>
      <c r="N4" s="68"/>
    </row>
    <row r="5" customFormat="false" ht="12.75" hidden="false" customHeight="false" outlineLevel="0" collapsed="false">
      <c r="A5" s="110"/>
      <c r="B5" s="110"/>
      <c r="C5" s="110"/>
      <c r="D5" s="110"/>
      <c r="E5" s="110"/>
      <c r="F5" s="110"/>
      <c r="G5" s="111"/>
      <c r="H5" s="111" t="s">
        <v>33</v>
      </c>
      <c r="I5" s="110"/>
      <c r="J5" s="110"/>
      <c r="K5" s="110"/>
      <c r="L5" s="110"/>
      <c r="M5" s="110"/>
      <c r="N5" s="68"/>
    </row>
    <row r="6" customFormat="false" ht="12.75" hidden="false" customHeight="false" outlineLevel="0" collapsed="false">
      <c r="A6" s="112" t="s">
        <v>51</v>
      </c>
      <c r="B6" s="113" t="s">
        <v>63</v>
      </c>
      <c r="C6" s="113" t="s">
        <v>64</v>
      </c>
      <c r="D6" s="113" t="s">
        <v>65</v>
      </c>
      <c r="E6" s="113" t="s">
        <v>67</v>
      </c>
      <c r="F6" s="113" t="s">
        <v>72</v>
      </c>
      <c r="G6" s="113" t="s">
        <v>73</v>
      </c>
      <c r="H6" s="113" t="s">
        <v>74</v>
      </c>
      <c r="I6" s="113" t="s">
        <v>75</v>
      </c>
      <c r="J6" s="113" t="s">
        <v>76</v>
      </c>
      <c r="K6" s="113" t="s">
        <v>77</v>
      </c>
      <c r="L6" s="113" t="s">
        <v>138</v>
      </c>
      <c r="M6" s="113" t="s">
        <v>34</v>
      </c>
      <c r="N6" s="68"/>
    </row>
    <row r="7" customFormat="false" ht="12.75" hidden="false" customHeight="false" outlineLevel="0" collapsed="false">
      <c r="A7" s="70" t="s">
        <v>13</v>
      </c>
      <c r="B7" s="71" t="n">
        <v>1240</v>
      </c>
      <c r="C7" s="71" t="n">
        <v>556</v>
      </c>
      <c r="D7" s="71" t="n">
        <v>546</v>
      </c>
      <c r="E7" s="71" t="n">
        <v>889</v>
      </c>
      <c r="F7" s="71" t="n">
        <v>533</v>
      </c>
      <c r="G7" s="71" t="n">
        <v>230</v>
      </c>
      <c r="H7" s="71" t="n">
        <v>120</v>
      </c>
      <c r="I7" s="71" t="n">
        <v>98</v>
      </c>
      <c r="J7" s="71" t="n">
        <v>183</v>
      </c>
      <c r="K7" s="71" t="n">
        <v>1233</v>
      </c>
      <c r="L7" s="71" t="n">
        <v>790</v>
      </c>
      <c r="M7" s="71" t="n">
        <v>6418</v>
      </c>
      <c r="N7" s="68"/>
    </row>
    <row r="8" customFormat="false" ht="12.75" hidden="false" customHeight="false" outlineLevel="0" collapsed="false">
      <c r="A8" s="70" t="s">
        <v>145</v>
      </c>
      <c r="B8" s="71" t="n">
        <v>151</v>
      </c>
      <c r="C8" s="71" t="n">
        <v>164</v>
      </c>
      <c r="D8" s="71" t="n">
        <v>274</v>
      </c>
      <c r="E8" s="71" t="n">
        <v>596</v>
      </c>
      <c r="F8" s="71" t="n">
        <v>231</v>
      </c>
      <c r="G8" s="71" t="n">
        <v>127</v>
      </c>
      <c r="H8" s="71" t="n">
        <v>58</v>
      </c>
      <c r="I8" s="71" t="n">
        <v>120</v>
      </c>
      <c r="J8" s="71" t="n">
        <v>43</v>
      </c>
      <c r="K8" s="71" t="n">
        <v>480</v>
      </c>
      <c r="L8" s="71" t="n">
        <v>235</v>
      </c>
      <c r="M8" s="71" t="n">
        <v>2479</v>
      </c>
      <c r="N8" s="68"/>
    </row>
    <row r="9" customFormat="false" ht="12.75" hidden="false" customHeight="false" outlineLevel="0" collapsed="false">
      <c r="A9" s="70" t="s">
        <v>53</v>
      </c>
      <c r="B9" s="71" t="n">
        <v>303</v>
      </c>
      <c r="C9" s="71" t="n">
        <v>354</v>
      </c>
      <c r="D9" s="71" t="n">
        <v>470</v>
      </c>
      <c r="E9" s="71" t="n">
        <v>705</v>
      </c>
      <c r="F9" s="71" t="n">
        <v>476</v>
      </c>
      <c r="G9" s="71" t="n">
        <v>281</v>
      </c>
      <c r="H9" s="71" t="n">
        <v>158</v>
      </c>
      <c r="I9" s="71" t="n">
        <v>94</v>
      </c>
      <c r="J9" s="71" t="n">
        <v>118</v>
      </c>
      <c r="K9" s="71" t="n">
        <v>712</v>
      </c>
      <c r="L9" s="71" t="n">
        <v>597</v>
      </c>
      <c r="M9" s="71" t="n">
        <v>4268</v>
      </c>
      <c r="N9" s="68"/>
    </row>
    <row r="10" customFormat="false" ht="12.75" hidden="false" customHeight="false" outlineLevel="0" collapsed="false">
      <c r="A10" s="70" t="s">
        <v>14</v>
      </c>
      <c r="B10" s="71" t="n">
        <v>475</v>
      </c>
      <c r="C10" s="71" t="n">
        <v>1392</v>
      </c>
      <c r="D10" s="71" t="n">
        <v>600</v>
      </c>
      <c r="E10" s="71" t="n">
        <v>1287</v>
      </c>
      <c r="F10" s="71" t="n">
        <v>629</v>
      </c>
      <c r="G10" s="71" t="n">
        <v>289</v>
      </c>
      <c r="H10" s="71" t="n">
        <v>229</v>
      </c>
      <c r="I10" s="71" t="n">
        <v>110</v>
      </c>
      <c r="J10" s="71" t="n">
        <v>78</v>
      </c>
      <c r="K10" s="71" t="n">
        <v>894</v>
      </c>
      <c r="L10" s="71" t="n">
        <v>500</v>
      </c>
      <c r="M10" s="71" t="n">
        <v>6483</v>
      </c>
      <c r="N10" s="68"/>
    </row>
    <row r="11" customFormat="false" ht="12.75" hidden="false" customHeight="false" outlineLevel="0" collapsed="false">
      <c r="A11" s="70" t="s">
        <v>15</v>
      </c>
      <c r="B11" s="71" t="n">
        <v>140</v>
      </c>
      <c r="C11" s="71" t="n">
        <v>147</v>
      </c>
      <c r="D11" s="71" t="n">
        <v>761</v>
      </c>
      <c r="E11" s="71" t="n">
        <v>749</v>
      </c>
      <c r="F11" s="71" t="n">
        <v>397</v>
      </c>
      <c r="G11" s="71" t="n">
        <v>214</v>
      </c>
      <c r="H11" s="71" t="n">
        <v>31</v>
      </c>
      <c r="I11" s="71" t="n">
        <v>115</v>
      </c>
      <c r="J11" s="71" t="n">
        <v>65</v>
      </c>
      <c r="K11" s="71" t="n">
        <v>570</v>
      </c>
      <c r="L11" s="71" t="n">
        <v>198</v>
      </c>
      <c r="M11" s="71" t="n">
        <v>3387</v>
      </c>
      <c r="N11" s="68"/>
    </row>
    <row r="12" customFormat="false" ht="12.75" hidden="false" customHeight="false" outlineLevel="0" collapsed="false">
      <c r="A12" s="70" t="s">
        <v>54</v>
      </c>
      <c r="B12" s="71" t="n">
        <v>298</v>
      </c>
      <c r="C12" s="71" t="n">
        <v>331</v>
      </c>
      <c r="D12" s="71" t="n">
        <v>456</v>
      </c>
      <c r="E12" s="71" t="n">
        <v>785</v>
      </c>
      <c r="F12" s="71" t="n">
        <v>467</v>
      </c>
      <c r="G12" s="71" t="n">
        <v>195</v>
      </c>
      <c r="H12" s="71" t="n">
        <v>156</v>
      </c>
      <c r="I12" s="71" t="n">
        <v>125</v>
      </c>
      <c r="J12" s="71" t="n">
        <v>78</v>
      </c>
      <c r="K12" s="71" t="n">
        <v>592</v>
      </c>
      <c r="L12" s="71" t="n">
        <v>481</v>
      </c>
      <c r="M12" s="71" t="n">
        <v>3964</v>
      </c>
      <c r="N12" s="68"/>
    </row>
    <row r="13" customFormat="false" ht="12.75" hidden="false" customHeight="false" outlineLevel="0" collapsed="false">
      <c r="A13" s="70" t="s">
        <v>55</v>
      </c>
      <c r="B13" s="71" t="n">
        <v>184</v>
      </c>
      <c r="C13" s="71" t="n">
        <v>257</v>
      </c>
      <c r="D13" s="71" t="n">
        <v>865</v>
      </c>
      <c r="E13" s="71" t="n">
        <v>1349</v>
      </c>
      <c r="F13" s="71" t="n">
        <v>477</v>
      </c>
      <c r="G13" s="71" t="n">
        <v>506</v>
      </c>
      <c r="H13" s="71" t="n">
        <v>155</v>
      </c>
      <c r="I13" s="71" t="n">
        <v>202</v>
      </c>
      <c r="J13" s="71" t="n">
        <v>118</v>
      </c>
      <c r="K13" s="71" t="n">
        <v>624</v>
      </c>
      <c r="L13" s="71" t="n">
        <v>274</v>
      </c>
      <c r="M13" s="71" t="n">
        <v>5011</v>
      </c>
      <c r="N13" s="68"/>
    </row>
    <row r="14" customFormat="false" ht="12.75" hidden="false" customHeight="false" outlineLevel="0" collapsed="false">
      <c r="A14" s="70" t="s">
        <v>17</v>
      </c>
      <c r="B14" s="71" t="n">
        <v>565</v>
      </c>
      <c r="C14" s="71" t="n">
        <v>1191</v>
      </c>
      <c r="D14" s="71" t="n">
        <v>2036</v>
      </c>
      <c r="E14" s="71" t="n">
        <v>4100</v>
      </c>
      <c r="F14" s="71" t="n">
        <v>2408</v>
      </c>
      <c r="G14" s="71" t="n">
        <v>1135</v>
      </c>
      <c r="H14" s="71" t="n">
        <v>560</v>
      </c>
      <c r="I14" s="71" t="n">
        <v>546</v>
      </c>
      <c r="J14" s="71" t="n">
        <v>219</v>
      </c>
      <c r="K14" s="71" t="n">
        <v>3092</v>
      </c>
      <c r="L14" s="71" t="n">
        <v>1263</v>
      </c>
      <c r="M14" s="71" t="n">
        <v>17115</v>
      </c>
      <c r="N14" s="68"/>
    </row>
    <row r="15" customFormat="false" ht="12.75" hidden="false" customHeight="false" outlineLevel="0" collapsed="false">
      <c r="A15" s="70" t="s">
        <v>18</v>
      </c>
      <c r="B15" s="71" t="n">
        <v>1503</v>
      </c>
      <c r="C15" s="71" t="n">
        <v>2333</v>
      </c>
      <c r="D15" s="71" t="n">
        <v>5674</v>
      </c>
      <c r="E15" s="71" t="n">
        <v>10850</v>
      </c>
      <c r="F15" s="71" t="n">
        <v>5772</v>
      </c>
      <c r="G15" s="71" t="n">
        <v>2855</v>
      </c>
      <c r="H15" s="71" t="n">
        <v>1239</v>
      </c>
      <c r="I15" s="71" t="n">
        <v>1440</v>
      </c>
      <c r="J15" s="71" t="n">
        <v>461</v>
      </c>
      <c r="K15" s="71" t="n">
        <v>7854</v>
      </c>
      <c r="L15" s="71" t="n">
        <v>3404</v>
      </c>
      <c r="M15" s="71" t="n">
        <v>43385</v>
      </c>
      <c r="N15" s="68"/>
    </row>
    <row r="16" customFormat="false" ht="12.75" hidden="false" customHeight="false" outlineLevel="0" collapsed="false">
      <c r="A16" s="70" t="s">
        <v>42</v>
      </c>
      <c r="B16" s="71" t="n">
        <v>241</v>
      </c>
      <c r="C16" s="71" t="n">
        <v>375</v>
      </c>
      <c r="D16" s="71" t="n">
        <v>297</v>
      </c>
      <c r="E16" s="71" t="n">
        <v>872</v>
      </c>
      <c r="F16" s="71" t="n">
        <v>440</v>
      </c>
      <c r="G16" s="71" t="n">
        <v>279</v>
      </c>
      <c r="H16" s="71" t="n">
        <v>154</v>
      </c>
      <c r="I16" s="71" t="n">
        <v>72</v>
      </c>
      <c r="J16" s="71" t="n">
        <v>88</v>
      </c>
      <c r="K16" s="71" t="n">
        <v>821</v>
      </c>
      <c r="L16" s="71" t="n">
        <v>633</v>
      </c>
      <c r="M16" s="71" t="n">
        <v>4272</v>
      </c>
      <c r="N16" s="68"/>
    </row>
    <row r="17" customFormat="false" ht="12.75" hidden="false" customHeight="false" outlineLevel="0" collapsed="false">
      <c r="A17" s="70" t="s">
        <v>43</v>
      </c>
      <c r="B17" s="71" t="n">
        <v>327</v>
      </c>
      <c r="C17" s="71" t="n">
        <v>467</v>
      </c>
      <c r="D17" s="71" t="n">
        <v>786</v>
      </c>
      <c r="E17" s="71" t="n">
        <v>1705</v>
      </c>
      <c r="F17" s="71" t="n">
        <v>614</v>
      </c>
      <c r="G17" s="71" t="n">
        <v>310</v>
      </c>
      <c r="H17" s="71" t="n">
        <v>243</v>
      </c>
      <c r="I17" s="71" t="n">
        <v>313</v>
      </c>
      <c r="J17" s="71" t="n">
        <v>89</v>
      </c>
      <c r="K17" s="71" t="n">
        <v>1268</v>
      </c>
      <c r="L17" s="71" t="n">
        <v>719</v>
      </c>
      <c r="M17" s="71" t="n">
        <v>6841</v>
      </c>
      <c r="N17" s="68"/>
    </row>
    <row r="18" customFormat="false" ht="12.75" hidden="false" customHeight="false" outlineLevel="0" collapsed="false">
      <c r="A18" s="70" t="s">
        <v>19</v>
      </c>
      <c r="B18" s="71" t="n">
        <v>1146</v>
      </c>
      <c r="C18" s="71" t="n">
        <v>1832</v>
      </c>
      <c r="D18" s="71" t="n">
        <v>12687</v>
      </c>
      <c r="E18" s="71" t="n">
        <v>12001</v>
      </c>
      <c r="F18" s="71" t="n">
        <v>12123</v>
      </c>
      <c r="G18" s="71" t="n">
        <v>9247</v>
      </c>
      <c r="H18" s="71" t="n">
        <v>436</v>
      </c>
      <c r="I18" s="71" t="n">
        <v>742</v>
      </c>
      <c r="J18" s="71" t="n">
        <v>916</v>
      </c>
      <c r="K18" s="71" t="n">
        <v>13737</v>
      </c>
      <c r="L18" s="71" t="n">
        <v>2233</v>
      </c>
      <c r="M18" s="71" t="n">
        <v>67100</v>
      </c>
      <c r="N18" s="68"/>
    </row>
    <row r="19" customFormat="false" ht="12.75" hidden="false" customHeight="false" outlineLevel="0" collapsed="false">
      <c r="A19" s="70" t="s">
        <v>56</v>
      </c>
      <c r="B19" s="71" t="n">
        <v>523</v>
      </c>
      <c r="C19" s="71" t="n">
        <v>570</v>
      </c>
      <c r="D19" s="71" t="n">
        <v>2691</v>
      </c>
      <c r="E19" s="71" t="n">
        <v>3230</v>
      </c>
      <c r="F19" s="71" t="n">
        <v>2952</v>
      </c>
      <c r="G19" s="71" t="n">
        <v>1411</v>
      </c>
      <c r="H19" s="71" t="n">
        <v>447</v>
      </c>
      <c r="I19" s="71" t="n">
        <v>425</v>
      </c>
      <c r="J19" s="71" t="n">
        <v>220</v>
      </c>
      <c r="K19" s="71" t="n">
        <v>2076</v>
      </c>
      <c r="L19" s="71" t="n">
        <v>1062</v>
      </c>
      <c r="M19" s="71" t="n">
        <v>15607</v>
      </c>
      <c r="N19" s="68"/>
    </row>
    <row r="20" customFormat="false" ht="12.75" hidden="false" customHeight="false" outlineLevel="0" collapsed="false">
      <c r="A20" s="70" t="s">
        <v>214</v>
      </c>
      <c r="B20" s="71" t="n">
        <v>138</v>
      </c>
      <c r="C20" s="71" t="n">
        <v>175</v>
      </c>
      <c r="D20" s="71" t="n">
        <v>187</v>
      </c>
      <c r="E20" s="71" t="n">
        <v>354</v>
      </c>
      <c r="F20" s="71" t="n">
        <v>151</v>
      </c>
      <c r="G20" s="71" t="n">
        <v>70</v>
      </c>
      <c r="H20" s="71" t="n">
        <v>65</v>
      </c>
      <c r="I20" s="71" t="n">
        <v>87</v>
      </c>
      <c r="J20" s="71" t="n">
        <v>33</v>
      </c>
      <c r="K20" s="71" t="n">
        <v>344</v>
      </c>
      <c r="L20" s="71" t="n">
        <v>300</v>
      </c>
      <c r="M20" s="71" t="n">
        <v>1904</v>
      </c>
      <c r="N20" s="68"/>
    </row>
    <row r="21" customFormat="false" ht="12.75" hidden="false" customHeight="false" outlineLevel="0" collapsed="false">
      <c r="A21" s="70" t="s">
        <v>20</v>
      </c>
      <c r="B21" s="71" t="n">
        <v>343</v>
      </c>
      <c r="C21" s="71" t="n">
        <v>381</v>
      </c>
      <c r="D21" s="71" t="n">
        <v>1996</v>
      </c>
      <c r="E21" s="71" t="n">
        <v>1672</v>
      </c>
      <c r="F21" s="71" t="n">
        <v>1871</v>
      </c>
      <c r="G21" s="71" t="n">
        <v>263</v>
      </c>
      <c r="H21" s="71" t="n">
        <v>252</v>
      </c>
      <c r="I21" s="71" t="n">
        <v>377</v>
      </c>
      <c r="J21" s="71" t="n">
        <v>113</v>
      </c>
      <c r="K21" s="71" t="n">
        <v>1568</v>
      </c>
      <c r="L21" s="71" t="n">
        <v>366</v>
      </c>
      <c r="M21" s="71" t="n">
        <v>9202</v>
      </c>
      <c r="N21" s="68"/>
    </row>
    <row r="22" customFormat="false" ht="12.75" hidden="false" customHeight="false" outlineLevel="0" collapsed="false">
      <c r="A22" s="70" t="s">
        <v>57</v>
      </c>
      <c r="B22" s="71" t="n">
        <v>126</v>
      </c>
      <c r="C22" s="71" t="n">
        <v>196</v>
      </c>
      <c r="D22" s="71" t="n">
        <v>217</v>
      </c>
      <c r="E22" s="71" t="n">
        <v>590</v>
      </c>
      <c r="F22" s="71" t="n">
        <v>195</v>
      </c>
      <c r="G22" s="71" t="n">
        <v>103</v>
      </c>
      <c r="H22" s="71" t="n">
        <v>178</v>
      </c>
      <c r="I22" s="71" t="n">
        <v>112</v>
      </c>
      <c r="J22" s="71" t="n">
        <v>22</v>
      </c>
      <c r="K22" s="71" t="n">
        <v>371</v>
      </c>
      <c r="L22" s="71" t="n">
        <v>290</v>
      </c>
      <c r="M22" s="71" t="n">
        <v>2400</v>
      </c>
      <c r="N22" s="68"/>
    </row>
    <row r="23" customFormat="false" ht="12.75" hidden="false" customHeight="false" outlineLevel="0" collapsed="false">
      <c r="A23" s="70" t="s">
        <v>58</v>
      </c>
      <c r="B23" s="71" t="n">
        <v>415</v>
      </c>
      <c r="C23" s="71" t="n">
        <v>523</v>
      </c>
      <c r="D23" s="71" t="n">
        <v>1312</v>
      </c>
      <c r="E23" s="71" t="n">
        <v>2052</v>
      </c>
      <c r="F23" s="71" t="n">
        <v>1244</v>
      </c>
      <c r="G23" s="71" t="n">
        <v>562</v>
      </c>
      <c r="H23" s="71" t="n">
        <v>293</v>
      </c>
      <c r="I23" s="71" t="n">
        <v>315</v>
      </c>
      <c r="J23" s="71" t="n">
        <v>153</v>
      </c>
      <c r="K23" s="71" t="n">
        <v>1307</v>
      </c>
      <c r="L23" s="71" t="n">
        <v>1024</v>
      </c>
      <c r="M23" s="71" t="n">
        <v>9200</v>
      </c>
      <c r="N23" s="68"/>
    </row>
    <row r="24" customFormat="false" ht="12.75" hidden="false" customHeight="false" outlineLevel="0" collapsed="false">
      <c r="A24" s="70" t="s">
        <v>59</v>
      </c>
      <c r="B24" s="71" t="n">
        <v>1024</v>
      </c>
      <c r="C24" s="71" t="n">
        <v>1209</v>
      </c>
      <c r="D24" s="71" t="n">
        <v>1649</v>
      </c>
      <c r="E24" s="71" t="n">
        <v>2503</v>
      </c>
      <c r="F24" s="71" t="n">
        <v>1679</v>
      </c>
      <c r="G24" s="71" t="n">
        <v>998</v>
      </c>
      <c r="H24" s="71" t="n">
        <v>806</v>
      </c>
      <c r="I24" s="71" t="n">
        <v>643</v>
      </c>
      <c r="J24" s="71" t="n">
        <v>402</v>
      </c>
      <c r="K24" s="71" t="n">
        <v>1050</v>
      </c>
      <c r="L24" s="71" t="n">
        <v>1246</v>
      </c>
      <c r="M24" s="71" t="n">
        <v>13209</v>
      </c>
      <c r="N24" s="68"/>
    </row>
    <row r="25" customFormat="false" ht="12.75" hidden="false" customHeight="false" outlineLevel="0" collapsed="false">
      <c r="A25" s="70" t="s">
        <v>23</v>
      </c>
      <c r="B25" s="71" t="n">
        <v>1090</v>
      </c>
      <c r="C25" s="71" t="n">
        <v>1218</v>
      </c>
      <c r="D25" s="71" t="n">
        <v>1427</v>
      </c>
      <c r="E25" s="71" t="n">
        <v>3268</v>
      </c>
      <c r="F25" s="71" t="n">
        <v>1642</v>
      </c>
      <c r="G25" s="71" t="n">
        <v>623</v>
      </c>
      <c r="H25" s="71" t="n">
        <v>394</v>
      </c>
      <c r="I25" s="71" t="n">
        <v>292</v>
      </c>
      <c r="J25" s="71" t="n">
        <v>281</v>
      </c>
      <c r="K25" s="71" t="n">
        <v>3450</v>
      </c>
      <c r="L25" s="71" t="n">
        <v>1849</v>
      </c>
      <c r="M25" s="71" t="n">
        <v>15534</v>
      </c>
      <c r="N25" s="68"/>
    </row>
    <row r="26" customFormat="false" ht="12.75" hidden="false" customHeight="false" outlineLevel="0" collapsed="false">
      <c r="A26" s="70" t="s">
        <v>24</v>
      </c>
      <c r="B26" s="71" t="n">
        <v>9385</v>
      </c>
      <c r="C26" s="71" t="n">
        <v>14720</v>
      </c>
      <c r="D26" s="71" t="n">
        <v>14607</v>
      </c>
      <c r="E26" s="71" t="n">
        <v>26276</v>
      </c>
      <c r="F26" s="71" t="n">
        <v>18337</v>
      </c>
      <c r="G26" s="71" t="n">
        <v>10232</v>
      </c>
      <c r="H26" s="71" t="n">
        <v>7418</v>
      </c>
      <c r="I26" s="71" t="n">
        <v>2704</v>
      </c>
      <c r="J26" s="71" t="n">
        <v>3224</v>
      </c>
      <c r="K26" s="71" t="n">
        <v>7304</v>
      </c>
      <c r="L26" s="71" t="n">
        <v>12779</v>
      </c>
      <c r="M26" s="71" t="n">
        <v>126986</v>
      </c>
      <c r="N26" s="68"/>
    </row>
    <row r="27" customFormat="false" ht="12.75" hidden="false" customHeight="false" outlineLevel="0" collapsed="false">
      <c r="A27" s="70" t="s">
        <v>79</v>
      </c>
      <c r="B27" s="71" t="n">
        <v>996</v>
      </c>
      <c r="C27" s="71" t="n">
        <v>1165</v>
      </c>
      <c r="D27" s="71" t="n">
        <v>1180</v>
      </c>
      <c r="E27" s="71" t="n">
        <v>2693</v>
      </c>
      <c r="F27" s="71" t="n">
        <v>1403</v>
      </c>
      <c r="G27" s="71" t="n">
        <v>710</v>
      </c>
      <c r="H27" s="71" t="n">
        <v>474</v>
      </c>
      <c r="I27" s="71" t="n">
        <v>372</v>
      </c>
      <c r="J27" s="71" t="n">
        <v>497</v>
      </c>
      <c r="K27" s="71" t="n">
        <v>1803</v>
      </c>
      <c r="L27" s="71" t="n">
        <v>54299</v>
      </c>
      <c r="M27" s="71" t="n">
        <v>65592</v>
      </c>
      <c r="N27" s="68"/>
    </row>
    <row r="28" customFormat="false" ht="12.75" hidden="false" customHeight="false" outlineLevel="0" collapsed="false">
      <c r="A28" s="70" t="s">
        <v>34</v>
      </c>
      <c r="B28" s="71" t="n">
        <v>20613</v>
      </c>
      <c r="C28" s="71" t="n">
        <v>29556</v>
      </c>
      <c r="D28" s="71" t="n">
        <v>50718</v>
      </c>
      <c r="E28" s="71" t="n">
        <v>78526</v>
      </c>
      <c r="F28" s="71" t="n">
        <v>54041</v>
      </c>
      <c r="G28" s="71" t="n">
        <v>30640</v>
      </c>
      <c r="H28" s="71" t="n">
        <v>13866</v>
      </c>
      <c r="I28" s="71" t="n">
        <v>9304</v>
      </c>
      <c r="J28" s="71" t="n">
        <v>7401</v>
      </c>
      <c r="K28" s="71" t="n">
        <v>51150</v>
      </c>
      <c r="L28" s="71" t="n">
        <v>84542</v>
      </c>
      <c r="M28" s="71" t="n">
        <v>430357</v>
      </c>
      <c r="N28" s="68"/>
    </row>
    <row r="29" customFormat="false" ht="12.75" hidden="false" customHeight="false" outlineLevel="0" collapsed="false">
      <c r="A29" s="68"/>
      <c r="B29" s="68"/>
      <c r="C29" s="68"/>
      <c r="D29" s="68"/>
      <c r="E29" s="68"/>
      <c r="F29" s="68"/>
      <c r="G29" s="68"/>
      <c r="H29" s="68"/>
      <c r="I29" s="68"/>
      <c r="J29" s="68"/>
      <c r="K29" s="68"/>
      <c r="L29" s="68"/>
      <c r="M29" s="68"/>
      <c r="N29" s="68"/>
    </row>
    <row r="30" customFormat="false" ht="15" hidden="false" customHeight="false" outlineLevel="0" collapsed="false">
      <c r="A30" s="24" t="s">
        <v>278</v>
      </c>
      <c r="B30" s="68"/>
      <c r="C30" s="68"/>
      <c r="D30" s="68"/>
      <c r="E30" s="68"/>
      <c r="F30" s="68"/>
      <c r="G30" s="68"/>
      <c r="H30" s="68"/>
      <c r="I30" s="68"/>
      <c r="J30" s="68"/>
      <c r="K30" s="68"/>
      <c r="L30" s="68"/>
      <c r="M30" s="68"/>
      <c r="N30" s="68"/>
    </row>
    <row r="31" customFormat="false" ht="12.75" hidden="false" customHeight="false" outlineLevel="0" collapsed="false">
      <c r="A31" s="110"/>
      <c r="B31" s="110"/>
      <c r="C31" s="110"/>
      <c r="D31" s="110"/>
      <c r="E31" s="110"/>
      <c r="F31" s="110"/>
      <c r="G31" s="111"/>
      <c r="H31" s="111" t="s">
        <v>33</v>
      </c>
      <c r="I31" s="110"/>
      <c r="J31" s="110"/>
      <c r="K31" s="110"/>
      <c r="L31" s="110"/>
      <c r="M31" s="110"/>
      <c r="N31" s="35"/>
    </row>
    <row r="32" customFormat="false" ht="12.75" hidden="false" customHeight="false" outlineLevel="0" collapsed="false">
      <c r="A32" s="112" t="s">
        <v>51</v>
      </c>
      <c r="B32" s="113" t="s">
        <v>63</v>
      </c>
      <c r="C32" s="113" t="s">
        <v>64</v>
      </c>
      <c r="D32" s="113" t="s">
        <v>65</v>
      </c>
      <c r="E32" s="113" t="s">
        <v>67</v>
      </c>
      <c r="F32" s="113" t="s">
        <v>72</v>
      </c>
      <c r="G32" s="113" t="s">
        <v>73</v>
      </c>
      <c r="H32" s="113" t="s">
        <v>74</v>
      </c>
      <c r="I32" s="113" t="s">
        <v>75</v>
      </c>
      <c r="J32" s="113" t="s">
        <v>76</v>
      </c>
      <c r="K32" s="113" t="s">
        <v>77</v>
      </c>
      <c r="L32" s="113" t="s">
        <v>138</v>
      </c>
      <c r="M32" s="113" t="s">
        <v>34</v>
      </c>
      <c r="N32" s="114"/>
    </row>
    <row r="33" customFormat="false" ht="12.75" hidden="false" customHeight="false" outlineLevel="0" collapsed="false">
      <c r="A33" s="70" t="s">
        <v>13</v>
      </c>
      <c r="B33" s="39" t="n">
        <v>6.01562120991607</v>
      </c>
      <c r="C33" s="39" t="n">
        <v>1.88117471917716</v>
      </c>
      <c r="D33" s="39" t="n">
        <v>1.07654087306282</v>
      </c>
      <c r="E33" s="39" t="n">
        <v>1.13210911035835</v>
      </c>
      <c r="F33" s="39" t="n">
        <v>0.986288188597546</v>
      </c>
      <c r="G33" s="39" t="n">
        <v>0.75065274151436</v>
      </c>
      <c r="H33" s="39" t="n">
        <v>0.865426222414539</v>
      </c>
      <c r="I33" s="39" t="n">
        <v>1.05331040412726</v>
      </c>
      <c r="J33" s="39" t="n">
        <v>2.47263883259019</v>
      </c>
      <c r="K33" s="39" t="n">
        <v>2.41055718475073</v>
      </c>
      <c r="L33" s="39" t="n">
        <v>0.934446783847082</v>
      </c>
      <c r="M33" s="39" t="n">
        <v>1.49131999711867</v>
      </c>
      <c r="N33" s="115"/>
    </row>
    <row r="34" customFormat="false" ht="12.75" hidden="false" customHeight="false" outlineLevel="0" collapsed="false">
      <c r="A34" s="70" t="s">
        <v>145</v>
      </c>
      <c r="B34" s="39" t="n">
        <v>0.732547421530102</v>
      </c>
      <c r="C34" s="39" t="n">
        <v>0.554878874001895</v>
      </c>
      <c r="D34" s="39" t="n">
        <v>0.54024212311211</v>
      </c>
      <c r="E34" s="39" t="n">
        <v>0.758984285459593</v>
      </c>
      <c r="F34" s="39" t="n">
        <v>0.427453229955034</v>
      </c>
      <c r="G34" s="39" t="n">
        <v>0.414490861618799</v>
      </c>
      <c r="H34" s="39" t="n">
        <v>0.418289340833694</v>
      </c>
      <c r="I34" s="39" t="n">
        <v>1.28976784178848</v>
      </c>
      <c r="J34" s="39" t="n">
        <v>0.581002567220646</v>
      </c>
      <c r="K34" s="39" t="n">
        <v>0.93841642228739</v>
      </c>
      <c r="L34" s="39" t="n">
        <v>0.277968347093752</v>
      </c>
      <c r="M34" s="39" t="n">
        <v>0.576033386235149</v>
      </c>
      <c r="N34" s="115"/>
    </row>
    <row r="35" customFormat="false" ht="12.75" hidden="false" customHeight="false" outlineLevel="0" collapsed="false">
      <c r="A35" s="70" t="s">
        <v>53</v>
      </c>
      <c r="B35" s="39" t="n">
        <v>1.46994615048756</v>
      </c>
      <c r="C35" s="39" t="n">
        <v>1.1977263499797</v>
      </c>
      <c r="D35" s="39" t="n">
        <v>0.926692692929532</v>
      </c>
      <c r="E35" s="39" t="n">
        <v>0.897791814176197</v>
      </c>
      <c r="F35" s="39" t="n">
        <v>0.88081271627098</v>
      </c>
      <c r="G35" s="39" t="n">
        <v>0.91710182767624</v>
      </c>
      <c r="H35" s="39" t="n">
        <v>1.13947785951248</v>
      </c>
      <c r="I35" s="39" t="n">
        <v>1.01031814273431</v>
      </c>
      <c r="J35" s="39" t="n">
        <v>1.59437913795433</v>
      </c>
      <c r="K35" s="39" t="n">
        <v>1.3919843597263</v>
      </c>
      <c r="L35" s="39" t="n">
        <v>0.706157886021149</v>
      </c>
      <c r="M35" s="39" t="n">
        <v>0.991734769040587</v>
      </c>
      <c r="N35" s="115"/>
    </row>
    <row r="36" customFormat="false" ht="12.75" hidden="false" customHeight="false" outlineLevel="0" collapsed="false">
      <c r="A36" s="70" t="s">
        <v>14</v>
      </c>
      <c r="B36" s="39" t="n">
        <v>2.30437102799204</v>
      </c>
      <c r="C36" s="39" t="n">
        <v>4.7097036134795</v>
      </c>
      <c r="D36" s="39" t="n">
        <v>1.18301194842068</v>
      </c>
      <c r="E36" s="39" t="n">
        <v>1.63894760970889</v>
      </c>
      <c r="F36" s="39" t="n">
        <v>1.16393108935808</v>
      </c>
      <c r="G36" s="39" t="n">
        <v>0.943211488250653</v>
      </c>
      <c r="H36" s="39" t="n">
        <v>1.65152170777441</v>
      </c>
      <c r="I36" s="39" t="n">
        <v>1.1822871883061</v>
      </c>
      <c r="J36" s="39" t="n">
        <v>1.05391163356303</v>
      </c>
      <c r="K36" s="39" t="n">
        <v>1.74780058651026</v>
      </c>
      <c r="L36" s="39" t="n">
        <v>0.59142201509309</v>
      </c>
      <c r="M36" s="39" t="n">
        <v>1.50642373657219</v>
      </c>
      <c r="N36" s="115"/>
    </row>
    <row r="37" customFormat="false" ht="12.75" hidden="false" customHeight="false" outlineLevel="0" collapsed="false">
      <c r="A37" s="70" t="s">
        <v>15</v>
      </c>
      <c r="B37" s="39" t="n">
        <v>0.679183039829234</v>
      </c>
      <c r="C37" s="39" t="n">
        <v>0.497360941940723</v>
      </c>
      <c r="D37" s="39" t="n">
        <v>1.50045348791356</v>
      </c>
      <c r="E37" s="39" t="n">
        <v>0.953824211089321</v>
      </c>
      <c r="F37" s="39" t="n">
        <v>0.734627412520124</v>
      </c>
      <c r="G37" s="39" t="n">
        <v>0.698433420365535</v>
      </c>
      <c r="H37" s="39" t="n">
        <v>0.223568440790423</v>
      </c>
      <c r="I37" s="39" t="n">
        <v>1.23602751504729</v>
      </c>
      <c r="J37" s="39" t="n">
        <v>0.87825969463586</v>
      </c>
      <c r="K37" s="39" t="n">
        <v>1.11436950146628</v>
      </c>
      <c r="L37" s="39" t="n">
        <v>0.234203117976864</v>
      </c>
      <c r="M37" s="39" t="n">
        <v>0.787021008139754</v>
      </c>
      <c r="N37" s="115"/>
    </row>
    <row r="38" customFormat="false" ht="12.75" hidden="false" customHeight="false" outlineLevel="0" collapsed="false">
      <c r="A38" s="70" t="s">
        <v>54</v>
      </c>
      <c r="B38" s="39" t="n">
        <v>1.4456896133508</v>
      </c>
      <c r="C38" s="39" t="n">
        <v>1.1199079713087</v>
      </c>
      <c r="D38" s="39" t="n">
        <v>0.899089080799716</v>
      </c>
      <c r="E38" s="39" t="n">
        <v>0.999668899472786</v>
      </c>
      <c r="F38" s="39" t="n">
        <v>0.86415869432468</v>
      </c>
      <c r="G38" s="39" t="n">
        <v>0.636422976501305</v>
      </c>
      <c r="H38" s="39" t="n">
        <v>1.1250540891389</v>
      </c>
      <c r="I38" s="39" t="n">
        <v>1.34350816852966</v>
      </c>
      <c r="J38" s="39" t="n">
        <v>1.05391163356303</v>
      </c>
      <c r="K38" s="39" t="n">
        <v>1.15738025415445</v>
      </c>
      <c r="L38" s="39" t="n">
        <v>0.568947978519552</v>
      </c>
      <c r="M38" s="39" t="n">
        <v>0.92109574144257</v>
      </c>
      <c r="N38" s="115"/>
    </row>
    <row r="39" customFormat="false" ht="12.75" hidden="false" customHeight="false" outlineLevel="0" collapsed="false">
      <c r="A39" s="70" t="s">
        <v>55</v>
      </c>
      <c r="B39" s="39" t="n">
        <v>0.892640566632708</v>
      </c>
      <c r="C39" s="39" t="n">
        <v>0.869535796454189</v>
      </c>
      <c r="D39" s="39" t="n">
        <v>1.70550889230648</v>
      </c>
      <c r="E39" s="39" t="n">
        <v>1.71790235081374</v>
      </c>
      <c r="F39" s="39" t="n">
        <v>0.882663163153902</v>
      </c>
      <c r="G39" s="39" t="n">
        <v>1.65143603133159</v>
      </c>
      <c r="H39" s="39" t="n">
        <v>1.11784220395211</v>
      </c>
      <c r="I39" s="39" t="n">
        <v>2.17110920034394</v>
      </c>
      <c r="J39" s="39" t="n">
        <v>1.59437913795433</v>
      </c>
      <c r="K39" s="39" t="n">
        <v>1.21994134897361</v>
      </c>
      <c r="L39" s="39" t="n">
        <v>0.324099264271013</v>
      </c>
      <c r="M39" s="39" t="n">
        <v>1.16438212925548</v>
      </c>
      <c r="N39" s="115"/>
    </row>
    <row r="40" customFormat="false" ht="12.75" hidden="false" customHeight="false" outlineLevel="0" collapsed="false">
      <c r="A40" s="70" t="s">
        <v>17</v>
      </c>
      <c r="B40" s="39" t="n">
        <v>2.74098869645369</v>
      </c>
      <c r="C40" s="39" t="n">
        <v>4.02963865205035</v>
      </c>
      <c r="D40" s="39" t="n">
        <v>4.0143538783075</v>
      </c>
      <c r="E40" s="39" t="n">
        <v>5.22120062145022</v>
      </c>
      <c r="F40" s="39" t="n">
        <v>4.45587609407672</v>
      </c>
      <c r="G40" s="39" t="n">
        <v>3.70430809399478</v>
      </c>
      <c r="H40" s="39" t="n">
        <v>4.03865570460118</v>
      </c>
      <c r="I40" s="39" t="n">
        <v>5.86844368013758</v>
      </c>
      <c r="J40" s="39" t="n">
        <v>2.95905958654236</v>
      </c>
      <c r="K40" s="39" t="n">
        <v>6.04496578690127</v>
      </c>
      <c r="L40" s="39" t="n">
        <v>1.49393201012515</v>
      </c>
      <c r="M40" s="39" t="n">
        <v>3.97693078072391</v>
      </c>
      <c r="N40" s="115"/>
    </row>
    <row r="41" customFormat="false" ht="12.75" hidden="false" customHeight="false" outlineLevel="0" collapsed="false">
      <c r="A41" s="70" t="s">
        <v>18</v>
      </c>
      <c r="B41" s="39" t="n">
        <v>7.29151506330956</v>
      </c>
      <c r="C41" s="39" t="n">
        <v>7.89349032345378</v>
      </c>
      <c r="D41" s="39" t="n">
        <v>11.1873496588982</v>
      </c>
      <c r="E41" s="39" t="n">
        <v>13.81707969335</v>
      </c>
      <c r="F41" s="39" t="n">
        <v>10.6807794082271</v>
      </c>
      <c r="G41" s="39" t="n">
        <v>9.31788511749347</v>
      </c>
      <c r="H41" s="39" t="n">
        <v>8.93552574643012</v>
      </c>
      <c r="I41" s="39" t="n">
        <v>15.4772141014617</v>
      </c>
      <c r="J41" s="39" t="n">
        <v>6.22888798810972</v>
      </c>
      <c r="K41" s="39" t="n">
        <v>15.3548387096774</v>
      </c>
      <c r="L41" s="39" t="n">
        <v>4.02640107875376</v>
      </c>
      <c r="M41" s="39" t="n">
        <v>10.081165172171</v>
      </c>
      <c r="N41" s="115"/>
    </row>
    <row r="42" customFormat="false" ht="12.75" hidden="false" customHeight="false" outlineLevel="0" collapsed="false">
      <c r="A42" s="70" t="s">
        <v>42</v>
      </c>
      <c r="B42" s="39" t="n">
        <v>1.16916508999175</v>
      </c>
      <c r="C42" s="39" t="n">
        <v>1.26877791311409</v>
      </c>
      <c r="D42" s="39" t="n">
        <v>0.585590914468236</v>
      </c>
      <c r="E42" s="39" t="n">
        <v>1.11046022973283</v>
      </c>
      <c r="F42" s="39" t="n">
        <v>0.814196628485779</v>
      </c>
      <c r="G42" s="39" t="n">
        <v>0.910574412532637</v>
      </c>
      <c r="H42" s="39" t="n">
        <v>1.11063031876533</v>
      </c>
      <c r="I42" s="39" t="n">
        <v>0.773860705073087</v>
      </c>
      <c r="J42" s="39" t="n">
        <v>1.18902850966086</v>
      </c>
      <c r="K42" s="39" t="n">
        <v>1.60508308895406</v>
      </c>
      <c r="L42" s="39" t="n">
        <v>0.748740271107852</v>
      </c>
      <c r="M42" s="39" t="n">
        <v>0.992664229930035</v>
      </c>
      <c r="N42" s="115"/>
    </row>
    <row r="43" customFormat="false" ht="12.75" hidden="false" customHeight="false" outlineLevel="0" collapsed="false">
      <c r="A43" s="70" t="s">
        <v>43</v>
      </c>
      <c r="B43" s="39" t="n">
        <v>1.586377528744</v>
      </c>
      <c r="C43" s="39" t="n">
        <v>1.58005142779808</v>
      </c>
      <c r="D43" s="39" t="n">
        <v>1.54974565243109</v>
      </c>
      <c r="E43" s="39" t="n">
        <v>2.17125538038357</v>
      </c>
      <c r="F43" s="39" t="n">
        <v>1.13617438611425</v>
      </c>
      <c r="G43" s="39" t="n">
        <v>1.01174934725849</v>
      </c>
      <c r="H43" s="39" t="n">
        <v>1.75248810038944</v>
      </c>
      <c r="I43" s="39" t="n">
        <v>3.36414445399828</v>
      </c>
      <c r="J43" s="39" t="n">
        <v>1.20254019727064</v>
      </c>
      <c r="K43" s="39" t="n">
        <v>2.47898338220919</v>
      </c>
      <c r="L43" s="39" t="n">
        <v>0.850464857703863</v>
      </c>
      <c r="M43" s="39" t="n">
        <v>1.58961048617775</v>
      </c>
      <c r="N43" s="115"/>
    </row>
    <row r="44" customFormat="false" ht="12.75" hidden="false" customHeight="false" outlineLevel="0" collapsed="false">
      <c r="A44" s="70" t="s">
        <v>19</v>
      </c>
      <c r="B44" s="39" t="n">
        <v>5.55959831174502</v>
      </c>
      <c r="C44" s="39" t="n">
        <v>6.19840303153336</v>
      </c>
      <c r="D44" s="39" t="n">
        <v>25.0147876493553</v>
      </c>
      <c r="E44" s="39" t="n">
        <v>15.2828362580547</v>
      </c>
      <c r="F44" s="39" t="n">
        <v>22.4329675616661</v>
      </c>
      <c r="G44" s="39" t="n">
        <v>30.1795039164491</v>
      </c>
      <c r="H44" s="39" t="n">
        <v>3.14438194143949</v>
      </c>
      <c r="I44" s="39" t="n">
        <v>7.97506448839209</v>
      </c>
      <c r="J44" s="39" t="n">
        <v>12.3767058505607</v>
      </c>
      <c r="K44" s="39" t="n">
        <v>26.8563049853372</v>
      </c>
      <c r="L44" s="39" t="n">
        <v>2.64129071940574</v>
      </c>
      <c r="M44" s="39" t="n">
        <v>15.5917064204835</v>
      </c>
      <c r="N44" s="115"/>
    </row>
    <row r="45" customFormat="false" ht="12.75" hidden="false" customHeight="false" outlineLevel="0" collapsed="false">
      <c r="A45" s="70" t="s">
        <v>56</v>
      </c>
      <c r="B45" s="39" t="n">
        <v>2.53723378450492</v>
      </c>
      <c r="C45" s="39" t="n">
        <v>1.92854242793341</v>
      </c>
      <c r="D45" s="39" t="n">
        <v>5.30580858866675</v>
      </c>
      <c r="E45" s="39" t="n">
        <v>4.11328731884981</v>
      </c>
      <c r="F45" s="39" t="n">
        <v>5.46251919838641</v>
      </c>
      <c r="G45" s="39" t="n">
        <v>4.60509138381201</v>
      </c>
      <c r="H45" s="39" t="n">
        <v>3.22371267849416</v>
      </c>
      <c r="I45" s="39" t="n">
        <v>4.56792777300086</v>
      </c>
      <c r="J45" s="39" t="n">
        <v>2.97257127415214</v>
      </c>
      <c r="K45" s="39" t="n">
        <v>4.05865102639296</v>
      </c>
      <c r="L45" s="39" t="n">
        <v>1.25618036005772</v>
      </c>
      <c r="M45" s="39" t="n">
        <v>3.62652402540217</v>
      </c>
      <c r="N45" s="115"/>
    </row>
    <row r="46" customFormat="false" ht="12.75" hidden="false" customHeight="false" outlineLevel="0" collapsed="false">
      <c r="A46" s="70" t="s">
        <v>214</v>
      </c>
      <c r="B46" s="39" t="n">
        <v>0.669480424974531</v>
      </c>
      <c r="C46" s="39" t="n">
        <v>0.592096359453241</v>
      </c>
      <c r="D46" s="39" t="n">
        <v>0.368705390591112</v>
      </c>
      <c r="E46" s="39" t="n">
        <v>0.450806102437409</v>
      </c>
      <c r="F46" s="39" t="n">
        <v>0.279417479321256</v>
      </c>
      <c r="G46" s="39" t="n">
        <v>0.22845953002611</v>
      </c>
      <c r="H46" s="39" t="n">
        <v>0.468772537141209</v>
      </c>
      <c r="I46" s="39" t="n">
        <v>0.935081685296647</v>
      </c>
      <c r="J46" s="39" t="n">
        <v>0.445885691122821</v>
      </c>
      <c r="K46" s="39" t="n">
        <v>0.672531769305963</v>
      </c>
      <c r="L46" s="39" t="n">
        <v>0.354853209055854</v>
      </c>
      <c r="M46" s="39" t="n">
        <v>0.442423383377057</v>
      </c>
      <c r="N46" s="115"/>
    </row>
    <row r="47" customFormat="false" ht="12.75" hidden="false" customHeight="false" outlineLevel="0" collapsed="false">
      <c r="A47" s="70" t="s">
        <v>20</v>
      </c>
      <c r="B47" s="39" t="n">
        <v>1.66399844758162</v>
      </c>
      <c r="C47" s="39" t="n">
        <v>1.28907835972391</v>
      </c>
      <c r="D47" s="39" t="n">
        <v>3.93548641507946</v>
      </c>
      <c r="E47" s="39" t="n">
        <v>2.12923108269872</v>
      </c>
      <c r="F47" s="39" t="n">
        <v>3.46218611794748</v>
      </c>
      <c r="G47" s="39" t="n">
        <v>0.858355091383812</v>
      </c>
      <c r="H47" s="39" t="n">
        <v>1.81739506707053</v>
      </c>
      <c r="I47" s="39" t="n">
        <v>4.05202063628547</v>
      </c>
      <c r="J47" s="39" t="n">
        <v>1.52682069990542</v>
      </c>
      <c r="K47" s="39" t="n">
        <v>3.06549364613881</v>
      </c>
      <c r="L47" s="39" t="n">
        <v>0.432920915048142</v>
      </c>
      <c r="M47" s="39" t="n">
        <v>2.1382247761742</v>
      </c>
      <c r="N47" s="115"/>
    </row>
    <row r="48" customFormat="false" ht="12.75" hidden="false" customHeight="false" outlineLevel="0" collapsed="false">
      <c r="A48" s="70" t="s">
        <v>57</v>
      </c>
      <c r="B48" s="39" t="n">
        <v>0.611264735846311</v>
      </c>
      <c r="C48" s="39" t="n">
        <v>0.66314792258763</v>
      </c>
      <c r="D48" s="39" t="n">
        <v>0.427855988012146</v>
      </c>
      <c r="E48" s="39" t="n">
        <v>0.751343504062349</v>
      </c>
      <c r="F48" s="39" t="n">
        <v>0.360837142169834</v>
      </c>
      <c r="G48" s="39" t="n">
        <v>0.336161879895561</v>
      </c>
      <c r="H48" s="39" t="n">
        <v>1.28371556324823</v>
      </c>
      <c r="I48" s="39" t="n">
        <v>1.20378331900258</v>
      </c>
      <c r="J48" s="39" t="n">
        <v>0.297257127415214</v>
      </c>
      <c r="K48" s="39" t="n">
        <v>0.725317693059629</v>
      </c>
      <c r="L48" s="39" t="n">
        <v>0.343024768753992</v>
      </c>
      <c r="M48" s="39" t="n">
        <v>0.557676533668559</v>
      </c>
      <c r="N48" s="115"/>
    </row>
    <row r="49" customFormat="false" ht="12.75" hidden="false" customHeight="false" outlineLevel="0" collapsed="false">
      <c r="A49" s="70" t="s">
        <v>58</v>
      </c>
      <c r="B49" s="39" t="n">
        <v>2.01329258235094</v>
      </c>
      <c r="C49" s="39" t="n">
        <v>1.76952226282312</v>
      </c>
      <c r="D49" s="39" t="n">
        <v>2.58685279387989</v>
      </c>
      <c r="E49" s="39" t="n">
        <v>2.61314723785753</v>
      </c>
      <c r="F49" s="39" t="n">
        <v>2.30195592235525</v>
      </c>
      <c r="G49" s="39" t="n">
        <v>1.83420365535248</v>
      </c>
      <c r="H49" s="39" t="n">
        <v>2.11308235972883</v>
      </c>
      <c r="I49" s="39" t="n">
        <v>3.38564058469476</v>
      </c>
      <c r="J49" s="39" t="n">
        <v>2.06728820429672</v>
      </c>
      <c r="K49" s="39" t="n">
        <v>2.55522971652004</v>
      </c>
      <c r="L49" s="39" t="n">
        <v>1.21123228691065</v>
      </c>
      <c r="M49" s="39" t="n">
        <v>2.13776004572948</v>
      </c>
      <c r="N49" s="115"/>
    </row>
    <row r="50" customFormat="false" ht="12.75" hidden="false" customHeight="false" outlineLevel="0" collapsed="false">
      <c r="A50" s="70" t="s">
        <v>59</v>
      </c>
      <c r="B50" s="39" t="n">
        <v>4.96773880560811</v>
      </c>
      <c r="C50" s="39" t="n">
        <v>4.09053999187982</v>
      </c>
      <c r="D50" s="39" t="n">
        <v>3.25131117157617</v>
      </c>
      <c r="E50" s="39" t="n">
        <v>3.18747930621705</v>
      </c>
      <c r="F50" s="39" t="n">
        <v>3.10690031642642</v>
      </c>
      <c r="G50" s="39" t="n">
        <v>3.25718015665796</v>
      </c>
      <c r="H50" s="39" t="n">
        <v>5.81277946055099</v>
      </c>
      <c r="I50" s="39" t="n">
        <v>6.9110060189166</v>
      </c>
      <c r="J50" s="39" t="n">
        <v>5.43169841913255</v>
      </c>
      <c r="K50" s="39" t="n">
        <v>2.05278592375367</v>
      </c>
      <c r="L50" s="39" t="n">
        <v>1.47382366161198</v>
      </c>
      <c r="M50" s="39" t="n">
        <v>3.06931222217833</v>
      </c>
      <c r="N50" s="115"/>
    </row>
    <row r="51" customFormat="false" ht="12.75" hidden="false" customHeight="false" outlineLevel="0" collapsed="false">
      <c r="A51" s="70" t="s">
        <v>23</v>
      </c>
      <c r="B51" s="39" t="n">
        <v>5.28792509581332</v>
      </c>
      <c r="C51" s="39" t="n">
        <v>4.12099066179456</v>
      </c>
      <c r="D51" s="39" t="n">
        <v>2.81359675066052</v>
      </c>
      <c r="E51" s="39" t="n">
        <v>4.16167893436569</v>
      </c>
      <c r="F51" s="39" t="n">
        <v>3.03843378175829</v>
      </c>
      <c r="G51" s="39" t="n">
        <v>2.03328981723238</v>
      </c>
      <c r="H51" s="39" t="n">
        <v>2.8414827635944</v>
      </c>
      <c r="I51" s="39" t="n">
        <v>3.1384350816853</v>
      </c>
      <c r="J51" s="39" t="n">
        <v>3.79678421834887</v>
      </c>
      <c r="K51" s="39" t="n">
        <v>6.74486803519062</v>
      </c>
      <c r="L51" s="39" t="n">
        <v>2.18707861181425</v>
      </c>
      <c r="M51" s="39" t="n">
        <v>3.60956136416975</v>
      </c>
      <c r="N51" s="115"/>
    </row>
    <row r="52" customFormat="false" ht="12.75" hidden="false" customHeight="false" outlineLevel="0" collapsed="false">
      <c r="A52" s="70" t="s">
        <v>24</v>
      </c>
      <c r="B52" s="39" t="n">
        <v>45.5295202056954</v>
      </c>
      <c r="C52" s="39" t="n">
        <v>49.8037623494384</v>
      </c>
      <c r="D52" s="39" t="n">
        <v>28.8004258843014</v>
      </c>
      <c r="E52" s="39" t="n">
        <v>33.4615286656649</v>
      </c>
      <c r="F52" s="39" t="n">
        <v>33.9316444921449</v>
      </c>
      <c r="G52" s="39" t="n">
        <v>33.3942558746736</v>
      </c>
      <c r="H52" s="39" t="n">
        <v>53.4977643155921</v>
      </c>
      <c r="I52" s="39" t="n">
        <v>29.0627687016337</v>
      </c>
      <c r="J52" s="39" t="n">
        <v>43.5616808539387</v>
      </c>
      <c r="K52" s="39" t="n">
        <v>14.2795698924731</v>
      </c>
      <c r="L52" s="39" t="n">
        <v>15.1155638617492</v>
      </c>
      <c r="M52" s="39" t="n">
        <v>29.5071301268482</v>
      </c>
      <c r="N52" s="115"/>
    </row>
    <row r="53" customFormat="false" ht="12.75" hidden="false" customHeight="false" outlineLevel="0" collapsed="false">
      <c r="A53" s="70" t="s">
        <v>79</v>
      </c>
      <c r="B53" s="39" t="n">
        <v>4.83190219764227</v>
      </c>
      <c r="C53" s="39" t="n">
        <v>3.94167005007443</v>
      </c>
      <c r="D53" s="39" t="n">
        <v>2.32659016522734</v>
      </c>
      <c r="E53" s="39" t="n">
        <v>3.42943738379645</v>
      </c>
      <c r="F53" s="39" t="n">
        <v>2.59617697673988</v>
      </c>
      <c r="G53" s="39" t="n">
        <v>2.31723237597911</v>
      </c>
      <c r="H53" s="39" t="n">
        <v>3.41843357853743</v>
      </c>
      <c r="I53" s="39" t="n">
        <v>3.99828030954428</v>
      </c>
      <c r="J53" s="39" t="n">
        <v>6.71530874206188</v>
      </c>
      <c r="K53" s="39" t="n">
        <v>3.52492668621701</v>
      </c>
      <c r="L53" s="39" t="n">
        <v>64.2272479950794</v>
      </c>
      <c r="M53" s="39" t="n">
        <v>15.2412996651617</v>
      </c>
      <c r="N53" s="115"/>
    </row>
    <row r="54" customFormat="false" ht="12.75" hidden="false" customHeight="false" outlineLevel="0" collapsed="false">
      <c r="A54" s="70" t="s">
        <v>34</v>
      </c>
      <c r="B54" s="39" t="n">
        <v>100</v>
      </c>
      <c r="C54" s="39" t="n">
        <v>100</v>
      </c>
      <c r="D54" s="39" t="n">
        <v>100</v>
      </c>
      <c r="E54" s="39" t="n">
        <v>100</v>
      </c>
      <c r="F54" s="39" t="n">
        <v>100</v>
      </c>
      <c r="G54" s="39" t="n">
        <v>100</v>
      </c>
      <c r="H54" s="39" t="n">
        <v>100</v>
      </c>
      <c r="I54" s="39" t="n">
        <v>100</v>
      </c>
      <c r="J54" s="39" t="n">
        <v>100</v>
      </c>
      <c r="K54" s="39" t="n">
        <v>100</v>
      </c>
      <c r="L54" s="39" t="n">
        <v>100</v>
      </c>
      <c r="M54" s="39" t="n">
        <v>100</v>
      </c>
      <c r="N54" s="115"/>
    </row>
    <row r="55" customFormat="false" ht="12.75" hidden="false" customHeight="false" outlineLevel="0" collapsed="false">
      <c r="A55" s="68"/>
      <c r="B55" s="68"/>
      <c r="C55" s="68"/>
      <c r="D55" s="68"/>
      <c r="E55" s="68"/>
      <c r="F55" s="68"/>
      <c r="G55" s="68"/>
      <c r="H55" s="68"/>
      <c r="I55" s="68"/>
      <c r="J55" s="68"/>
      <c r="K55" s="68"/>
      <c r="L55" s="68"/>
      <c r="M55" s="68"/>
      <c r="N55" s="35"/>
    </row>
    <row r="56" customFormat="false" ht="28.5" hidden="false" customHeight="true" outlineLevel="0" collapsed="false">
      <c r="A56" s="41" t="s">
        <v>279</v>
      </c>
      <c r="B56" s="41"/>
      <c r="C56" s="41"/>
      <c r="D56" s="41"/>
      <c r="E56" s="41"/>
      <c r="F56" s="41"/>
      <c r="G56" s="41"/>
      <c r="H56" s="41"/>
      <c r="I56" s="41"/>
      <c r="J56" s="41"/>
      <c r="K56" s="41"/>
      <c r="L56" s="41"/>
      <c r="M56" s="41"/>
      <c r="N56" s="116"/>
      <c r="O56" s="116"/>
      <c r="P56" s="116"/>
    </row>
    <row r="57" customFormat="false" ht="12.75" hidden="false" customHeight="false" outlineLevel="0" collapsed="false">
      <c r="A57" s="68"/>
      <c r="B57" s="68"/>
      <c r="C57" s="68"/>
      <c r="D57" s="68"/>
      <c r="E57" s="68"/>
      <c r="F57" s="68"/>
      <c r="G57" s="68"/>
      <c r="H57" s="68"/>
      <c r="I57" s="68"/>
      <c r="J57" s="68"/>
      <c r="K57" s="68"/>
      <c r="L57" s="68"/>
      <c r="M57" s="68"/>
      <c r="N57" s="68"/>
    </row>
  </sheetData>
  <mergeCells count="1">
    <mergeCell ref="A56:M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5234375" defaultRowHeight="12" zeroHeight="false" outlineLevelRow="0" outlineLevelCol="0"/>
  <cols>
    <col collapsed="false" customWidth="true" hidden="false" outlineLevel="0" max="2" min="2" style="0" width="23.42"/>
    <col collapsed="false" customWidth="true" hidden="false" outlineLevel="0" max="4" min="4" style="0" width="20.42"/>
    <col collapsed="false" customWidth="true" hidden="false" outlineLevel="0" max="5" min="5" style="0" width="22.7"/>
  </cols>
  <sheetData>
    <row r="1" customFormat="false" ht="12" hidden="false" customHeight="false" outlineLevel="0" collapsed="false">
      <c r="A1" s="1" t="s">
        <v>280</v>
      </c>
    </row>
    <row r="2" customFormat="false" ht="12" hidden="false" customHeight="false" outlineLevel="0" collapsed="false">
      <c r="A2" s="0" t="s">
        <v>1</v>
      </c>
    </row>
    <row r="4" customFormat="false" ht="36" hidden="false" customHeight="false" outlineLevel="0" collapsed="false">
      <c r="A4" s="14" t="s">
        <v>3</v>
      </c>
      <c r="B4" s="14" t="s">
        <v>281</v>
      </c>
      <c r="D4" s="13" t="s">
        <v>51</v>
      </c>
      <c r="E4" s="13" t="s">
        <v>282</v>
      </c>
    </row>
    <row r="5" customFormat="false" ht="12" hidden="false" customHeight="false" outlineLevel="0" collapsed="false">
      <c r="A5" s="0" t="n">
        <v>1990</v>
      </c>
      <c r="B5" s="7" t="n">
        <v>11.38</v>
      </c>
      <c r="D5" s="0" t="s">
        <v>13</v>
      </c>
      <c r="E5" s="7" t="n">
        <v>20.505345</v>
      </c>
    </row>
    <row r="6" customFormat="false" ht="12" hidden="false" customHeight="false" outlineLevel="0" collapsed="false">
      <c r="A6" s="0" t="n">
        <v>1991</v>
      </c>
      <c r="B6" s="7" t="n">
        <v>11.98</v>
      </c>
      <c r="D6" s="0" t="s">
        <v>14</v>
      </c>
      <c r="E6" s="7" t="n">
        <v>37.24212217</v>
      </c>
    </row>
    <row r="7" customFormat="false" ht="12" hidden="false" customHeight="false" outlineLevel="0" collapsed="false">
      <c r="A7" s="0" t="n">
        <v>1992</v>
      </c>
      <c r="B7" s="7" t="n">
        <v>12.37</v>
      </c>
      <c r="D7" s="0" t="s">
        <v>15</v>
      </c>
      <c r="E7" s="7" t="n">
        <v>9.142027934</v>
      </c>
    </row>
    <row r="8" customFormat="false" ht="12" hidden="false" customHeight="false" outlineLevel="0" collapsed="false">
      <c r="A8" s="0" t="n">
        <v>1993</v>
      </c>
      <c r="B8" s="7" t="n">
        <v>14.07</v>
      </c>
      <c r="D8" s="0" t="s">
        <v>55</v>
      </c>
      <c r="E8" s="7" t="n">
        <v>51.14770459</v>
      </c>
    </row>
    <row r="9" customFormat="false" ht="12" hidden="false" customHeight="false" outlineLevel="0" collapsed="false">
      <c r="A9" s="0" t="n">
        <v>1994</v>
      </c>
      <c r="B9" s="7" t="n">
        <v>15.33</v>
      </c>
      <c r="D9" s="0" t="s">
        <v>17</v>
      </c>
      <c r="E9" s="7" t="n">
        <v>26.67782681</v>
      </c>
    </row>
    <row r="10" customFormat="false" ht="12" hidden="false" customHeight="false" outlineLevel="0" collapsed="false">
      <c r="A10" s="0" t="n">
        <v>1995</v>
      </c>
      <c r="B10" s="7" t="n">
        <v>17.24</v>
      </c>
      <c r="D10" s="0" t="s">
        <v>18</v>
      </c>
      <c r="E10" s="7" t="n">
        <v>22.10667561</v>
      </c>
    </row>
    <row r="11" customFormat="false" ht="12" hidden="false" customHeight="false" outlineLevel="0" collapsed="false">
      <c r="A11" s="0" t="n">
        <v>1996</v>
      </c>
      <c r="B11" s="7" t="n">
        <v>18.47</v>
      </c>
      <c r="D11" s="0" t="s">
        <v>42</v>
      </c>
      <c r="E11" s="7" t="n">
        <v>13.31506849</v>
      </c>
    </row>
    <row r="12" customFormat="false" ht="12" hidden="false" customHeight="false" outlineLevel="0" collapsed="false">
      <c r="A12" s="0" t="n">
        <v>1997</v>
      </c>
      <c r="B12" s="7" t="n">
        <v>19.37</v>
      </c>
      <c r="D12" s="0" t="s">
        <v>43</v>
      </c>
      <c r="E12" s="7" t="n">
        <v>7.182512144</v>
      </c>
    </row>
    <row r="13" customFormat="false" ht="12" hidden="false" customHeight="false" outlineLevel="0" collapsed="false">
      <c r="A13" s="0" t="n">
        <v>1998</v>
      </c>
      <c r="B13" s="7" t="n">
        <v>19.23</v>
      </c>
      <c r="D13" s="0" t="s">
        <v>19</v>
      </c>
      <c r="E13" s="7" t="n">
        <v>4.488876171</v>
      </c>
    </row>
    <row r="14" customFormat="false" ht="12" hidden="false" customHeight="false" outlineLevel="0" collapsed="false">
      <c r="A14" s="0" t="n">
        <v>1999</v>
      </c>
      <c r="B14" s="7" t="n">
        <v>19.6</v>
      </c>
      <c r="D14" s="0" t="s">
        <v>56</v>
      </c>
      <c r="E14" s="7" t="n">
        <v>55.0678733</v>
      </c>
    </row>
    <row r="15" customFormat="false" ht="12" hidden="false" customHeight="false" outlineLevel="0" collapsed="false">
      <c r="A15" s="0" t="n">
        <v>2000</v>
      </c>
      <c r="B15" s="7" t="n">
        <v>19.73</v>
      </c>
      <c r="D15" s="0" t="s">
        <v>20</v>
      </c>
      <c r="E15" s="7" t="n">
        <v>5.505364201</v>
      </c>
    </row>
    <row r="16" customFormat="false" ht="12" hidden="false" customHeight="false" outlineLevel="0" collapsed="false">
      <c r="A16" s="0" t="n">
        <v>2001</v>
      </c>
      <c r="B16" s="7" t="n">
        <v>20.25</v>
      </c>
      <c r="D16" s="0" t="s">
        <v>58</v>
      </c>
      <c r="E16" s="7" t="n">
        <v>39.42537909</v>
      </c>
    </row>
    <row r="17" customFormat="false" ht="12" hidden="false" customHeight="false" outlineLevel="0" collapsed="false">
      <c r="A17" s="0" t="n">
        <v>2002</v>
      </c>
      <c r="B17" s="7" t="n">
        <v>21.16</v>
      </c>
      <c r="D17" s="0" t="s">
        <v>59</v>
      </c>
      <c r="E17" s="7" t="n">
        <v>76.4329438</v>
      </c>
    </row>
    <row r="18" customFormat="false" ht="12" hidden="false" customHeight="false" outlineLevel="0" collapsed="false">
      <c r="A18" s="0" t="n">
        <v>2003</v>
      </c>
      <c r="B18" s="7" t="n">
        <v>22.25</v>
      </c>
      <c r="D18" s="0" t="s">
        <v>23</v>
      </c>
      <c r="E18" s="7" t="n">
        <v>29.87130687</v>
      </c>
    </row>
    <row r="19" customFormat="false" ht="12" hidden="false" customHeight="false" outlineLevel="0" collapsed="false">
      <c r="A19" s="0" t="n">
        <v>2004</v>
      </c>
      <c r="B19" s="7" t="n">
        <v>24.89</v>
      </c>
      <c r="D19" s="0" t="s">
        <v>24</v>
      </c>
      <c r="E19" s="7" t="n">
        <v>36.50684932</v>
      </c>
    </row>
    <row r="20" customFormat="false" ht="12" hidden="false" customHeight="false" outlineLevel="0" collapsed="false">
      <c r="A20" s="0" t="n">
        <v>2005</v>
      </c>
      <c r="B20" s="7" t="n">
        <v>28.62</v>
      </c>
      <c r="D20" s="0" t="s">
        <v>283</v>
      </c>
      <c r="E20" s="7" t="n">
        <v>32.10994209</v>
      </c>
    </row>
    <row r="21" customFormat="false" ht="12" hidden="false" customHeight="false" outlineLevel="0" collapsed="false">
      <c r="A21" s="0" t="n">
        <v>2006</v>
      </c>
      <c r="B21" s="7" t="n">
        <v>29.09</v>
      </c>
      <c r="D21" s="5" t="s">
        <v>275</v>
      </c>
      <c r="E21" s="6" t="n">
        <v>29.61</v>
      </c>
    </row>
    <row r="22" customFormat="false" ht="12" hidden="false" customHeight="false" outlineLevel="0" collapsed="false">
      <c r="A22" s="0" t="n">
        <v>2007</v>
      </c>
      <c r="B22" s="7" t="n">
        <v>29.79</v>
      </c>
      <c r="E22" s="7"/>
    </row>
    <row r="23" customFormat="false" ht="12" hidden="false" customHeight="false" outlineLevel="0" collapsed="false">
      <c r="A23" s="5" t="n">
        <v>2008</v>
      </c>
      <c r="B23" s="6" t="n">
        <v>29.61</v>
      </c>
      <c r="E23" s="7"/>
    </row>
    <row r="24" customFormat="false" ht="12" hidden="false" customHeight="false" outlineLevel="0" collapsed="false">
      <c r="B24" s="7"/>
      <c r="E24" s="7"/>
    </row>
    <row r="25" customFormat="false" ht="12" hidden="false" customHeight="false" outlineLevel="0" collapsed="false">
      <c r="B25" s="7"/>
    </row>
    <row r="26" customFormat="false" ht="12" hidden="false" customHeight="false" outlineLevel="0" collapsed="false">
      <c r="E26" s="7"/>
    </row>
    <row r="27" customFormat="false" ht="12" hidden="false" customHeight="false" outlineLevel="0" collapsed="false">
      <c r="E27"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5234375" defaultRowHeight="12" zeroHeight="false" outlineLevelRow="0" outlineLevelCol="0"/>
  <cols>
    <col collapsed="false" customWidth="true" hidden="false" outlineLevel="0" max="1" min="1" style="0" width="21.13"/>
    <col collapsed="false" customWidth="true" hidden="false" outlineLevel="0" max="2" min="2" style="0" width="12.7"/>
  </cols>
  <sheetData>
    <row r="1" customFormat="false" ht="12" hidden="false" customHeight="false" outlineLevel="0" collapsed="false">
      <c r="A1" s="1" t="s">
        <v>284</v>
      </c>
    </row>
    <row r="2" customFormat="false" ht="12" hidden="false" customHeight="false" outlineLevel="0" collapsed="false">
      <c r="A2" s="0" t="s">
        <v>1</v>
      </c>
    </row>
    <row r="4" customFormat="false" ht="12" hidden="false" customHeight="false" outlineLevel="0" collapsed="false">
      <c r="A4" s="0" t="s">
        <v>285</v>
      </c>
    </row>
    <row r="5" customFormat="false" ht="39" hidden="false" customHeight="true" outlineLevel="0" collapsed="false">
      <c r="A5" s="13" t="s">
        <v>51</v>
      </c>
      <c r="B5" s="14" t="s">
        <v>286</v>
      </c>
    </row>
    <row r="6" customFormat="false" ht="12" hidden="false" customHeight="false" outlineLevel="0" collapsed="false">
      <c r="A6" s="0" t="s">
        <v>13</v>
      </c>
      <c r="B6" s="7" t="n">
        <v>3.950581395</v>
      </c>
    </row>
    <row r="7" customFormat="false" ht="12" hidden="false" customHeight="false" outlineLevel="0" collapsed="false">
      <c r="A7" s="0" t="s">
        <v>287</v>
      </c>
      <c r="B7" s="7" t="n">
        <v>7.940559441</v>
      </c>
    </row>
    <row r="8" customFormat="false" ht="12" hidden="false" customHeight="false" outlineLevel="0" collapsed="false">
      <c r="A8" s="0" t="s">
        <v>89</v>
      </c>
      <c r="B8" s="7" t="n">
        <v>12.93568092</v>
      </c>
    </row>
    <row r="9" customFormat="false" ht="12" hidden="false" customHeight="false" outlineLevel="0" collapsed="false">
      <c r="A9" s="0" t="s">
        <v>53</v>
      </c>
      <c r="B9" s="7" t="n">
        <v>1.278873239</v>
      </c>
    </row>
    <row r="10" customFormat="false" ht="12" hidden="false" customHeight="false" outlineLevel="0" collapsed="false">
      <c r="A10" s="0" t="s">
        <v>37</v>
      </c>
      <c r="B10" s="7" t="n">
        <v>2.323170732</v>
      </c>
    </row>
    <row r="11" customFormat="false" ht="12" hidden="false" customHeight="false" outlineLevel="0" collapsed="false">
      <c r="A11" s="0" t="s">
        <v>14</v>
      </c>
      <c r="B11" s="7" t="n">
        <v>4.165</v>
      </c>
    </row>
    <row r="12" customFormat="false" ht="12" hidden="false" customHeight="false" outlineLevel="0" collapsed="false">
      <c r="A12" s="0" t="s">
        <v>15</v>
      </c>
      <c r="B12" s="7" t="n">
        <v>22.84477612</v>
      </c>
    </row>
    <row r="13" customFormat="false" ht="12" hidden="false" customHeight="false" outlineLevel="0" collapsed="false">
      <c r="A13" s="0" t="s">
        <v>288</v>
      </c>
      <c r="B13" s="7" t="n">
        <v>3.021097046</v>
      </c>
    </row>
    <row r="14" customFormat="false" ht="12" hidden="false" customHeight="false" outlineLevel="0" collapsed="false">
      <c r="A14" s="0" t="s">
        <v>54</v>
      </c>
      <c r="B14" s="7" t="n">
        <v>8.691099476</v>
      </c>
    </row>
    <row r="15" customFormat="false" ht="12" hidden="false" customHeight="false" outlineLevel="0" collapsed="false">
      <c r="A15" s="0" t="s">
        <v>95</v>
      </c>
      <c r="B15" s="7" t="n">
        <v>1.354330709</v>
      </c>
    </row>
    <row r="16" customFormat="false" ht="12" hidden="false" customHeight="false" outlineLevel="0" collapsed="false">
      <c r="A16" s="0" t="s">
        <v>55</v>
      </c>
      <c r="B16" s="7" t="n">
        <v>10.25</v>
      </c>
    </row>
    <row r="17" customFormat="false" ht="12" hidden="false" customHeight="false" outlineLevel="0" collapsed="false">
      <c r="A17" s="0" t="s">
        <v>17</v>
      </c>
      <c r="B17" s="7" t="n">
        <v>7.54974359</v>
      </c>
    </row>
    <row r="18" customFormat="false" ht="12" hidden="false" customHeight="false" outlineLevel="0" collapsed="false">
      <c r="A18" s="0" t="s">
        <v>18</v>
      </c>
      <c r="B18" s="7" t="n">
        <v>17.52857143</v>
      </c>
    </row>
    <row r="19" customFormat="false" ht="12" hidden="false" customHeight="false" outlineLevel="0" collapsed="false">
      <c r="A19" s="0" t="s">
        <v>274</v>
      </c>
      <c r="B19" s="7" t="n">
        <v>2.564784053</v>
      </c>
    </row>
    <row r="20" customFormat="false" ht="12" hidden="false" customHeight="false" outlineLevel="0" collapsed="false">
      <c r="A20" s="0" t="s">
        <v>289</v>
      </c>
      <c r="B20" s="7" t="n">
        <v>3.827777778</v>
      </c>
    </row>
    <row r="21" customFormat="false" ht="12" hidden="false" customHeight="false" outlineLevel="0" collapsed="false">
      <c r="A21" s="0" t="s">
        <v>41</v>
      </c>
      <c r="B21" s="7" t="n">
        <v>1.982835821</v>
      </c>
    </row>
    <row r="22" customFormat="false" ht="12" hidden="false" customHeight="false" outlineLevel="0" collapsed="false">
      <c r="A22" s="0" t="s">
        <v>213</v>
      </c>
      <c r="B22" s="7" t="n">
        <v>4.731843575</v>
      </c>
    </row>
    <row r="23" customFormat="false" ht="12" hidden="false" customHeight="false" outlineLevel="0" collapsed="false">
      <c r="A23" s="0" t="s">
        <v>42</v>
      </c>
      <c r="B23" s="7" t="n">
        <v>9.073033708</v>
      </c>
    </row>
    <row r="24" customFormat="false" ht="12" hidden="false" customHeight="false" outlineLevel="0" collapsed="false">
      <c r="A24" s="0" t="s">
        <v>43</v>
      </c>
      <c r="B24" s="7" t="n">
        <v>5.444117647</v>
      </c>
    </row>
    <row r="25" customFormat="false" ht="12" hidden="false" customHeight="false" outlineLevel="0" collapsed="false">
      <c r="A25" s="0" t="s">
        <v>19</v>
      </c>
      <c r="B25" s="7" t="n">
        <v>82.34518519</v>
      </c>
    </row>
    <row r="26" customFormat="false" ht="12" hidden="false" customHeight="false" outlineLevel="0" collapsed="false">
      <c r="A26" s="0" t="s">
        <v>99</v>
      </c>
      <c r="B26" s="7" t="n">
        <v>9.815068493</v>
      </c>
    </row>
    <row r="27" customFormat="false" ht="12" hidden="false" customHeight="false" outlineLevel="0" collapsed="false">
      <c r="A27" s="0" t="s">
        <v>101</v>
      </c>
      <c r="B27" s="7" t="n">
        <v>1.97640118</v>
      </c>
    </row>
    <row r="28" customFormat="false" ht="12" hidden="false" customHeight="false" outlineLevel="0" collapsed="false">
      <c r="A28" s="0" t="s">
        <v>44</v>
      </c>
      <c r="B28" s="7" t="n">
        <v>0.449285714</v>
      </c>
    </row>
    <row r="29" customFormat="false" ht="12" hidden="false" customHeight="false" outlineLevel="0" collapsed="false">
      <c r="A29" s="0" t="s">
        <v>56</v>
      </c>
      <c r="B29" s="7" t="n">
        <v>3.436363636</v>
      </c>
    </row>
    <row r="30" customFormat="false" ht="12" hidden="false" customHeight="false" outlineLevel="0" collapsed="false">
      <c r="A30" s="0" t="s">
        <v>45</v>
      </c>
      <c r="B30" s="7" t="n">
        <v>17.68224299</v>
      </c>
    </row>
    <row r="31" customFormat="false" ht="12" hidden="false" customHeight="false" outlineLevel="0" collapsed="false">
      <c r="A31" s="0" t="s">
        <v>214</v>
      </c>
      <c r="B31" s="7" t="n">
        <v>5.271551724</v>
      </c>
    </row>
    <row r="32" customFormat="false" ht="12" hidden="false" customHeight="false" outlineLevel="0" collapsed="false">
      <c r="A32" s="0" t="s">
        <v>290</v>
      </c>
      <c r="B32" s="7" t="n">
        <v>4.013422819</v>
      </c>
    </row>
    <row r="33" customFormat="false" ht="12" hidden="false" customHeight="false" outlineLevel="0" collapsed="false">
      <c r="A33" s="0" t="s">
        <v>20</v>
      </c>
      <c r="B33" s="7" t="n">
        <v>113.8946903</v>
      </c>
    </row>
    <row r="34" customFormat="false" ht="12" hidden="false" customHeight="false" outlineLevel="0" collapsed="false">
      <c r="A34" s="0" t="s">
        <v>111</v>
      </c>
      <c r="B34" s="7" t="n">
        <v>3.564655172</v>
      </c>
    </row>
    <row r="35" customFormat="false" ht="12" hidden="false" customHeight="false" outlineLevel="0" collapsed="false">
      <c r="A35" s="0" t="s">
        <v>21</v>
      </c>
      <c r="B35" s="7" t="n">
        <v>13.96192893</v>
      </c>
    </row>
    <row r="36" customFormat="false" ht="12" hidden="false" customHeight="false" outlineLevel="0" collapsed="false">
      <c r="A36" s="0" t="s">
        <v>112</v>
      </c>
      <c r="B36" s="7" t="n">
        <v>5.283362091</v>
      </c>
    </row>
    <row r="37" customFormat="false" ht="12" hidden="false" customHeight="false" outlineLevel="0" collapsed="false">
      <c r="A37" s="0" t="s">
        <v>46</v>
      </c>
      <c r="B37" s="7" t="n">
        <v>3.237209302</v>
      </c>
    </row>
    <row r="38" customFormat="false" ht="12" hidden="false" customHeight="false" outlineLevel="0" collapsed="false">
      <c r="A38" s="0" t="s">
        <v>57</v>
      </c>
      <c r="B38" s="7" t="n">
        <v>2.55234375</v>
      </c>
    </row>
    <row r="39" customFormat="false" ht="12" hidden="false" customHeight="false" outlineLevel="0" collapsed="false">
      <c r="A39" s="0" t="s">
        <v>58</v>
      </c>
      <c r="B39" s="7" t="n">
        <v>8.099358974</v>
      </c>
    </row>
    <row r="40" customFormat="false" ht="12" hidden="false" customHeight="false" outlineLevel="0" collapsed="false">
      <c r="A40" s="0" t="s">
        <v>59</v>
      </c>
      <c r="B40" s="7" t="n">
        <v>5.957746479</v>
      </c>
    </row>
    <row r="41" customFormat="false" ht="12" hidden="false" customHeight="false" outlineLevel="0" collapsed="false">
      <c r="A41" s="0" t="s">
        <v>116</v>
      </c>
      <c r="B41" s="7" t="n">
        <v>1.789795918</v>
      </c>
    </row>
    <row r="42" customFormat="false" ht="12" hidden="false" customHeight="false" outlineLevel="0" collapsed="false">
      <c r="A42" s="0" t="s">
        <v>118</v>
      </c>
      <c r="B42" s="7" t="n">
        <v>2.070938215</v>
      </c>
    </row>
    <row r="43" customFormat="false" ht="12" hidden="false" customHeight="false" outlineLevel="0" collapsed="false">
      <c r="A43" s="0" t="s">
        <v>119</v>
      </c>
      <c r="B43" s="7" t="n">
        <v>12.31914894</v>
      </c>
    </row>
    <row r="44" customFormat="false" ht="12" hidden="false" customHeight="false" outlineLevel="0" collapsed="false">
      <c r="A44" s="0" t="s">
        <v>23</v>
      </c>
      <c r="B44" s="7" t="n">
        <v>8.434466019</v>
      </c>
    </row>
    <row r="45" customFormat="false" ht="12" hidden="false" customHeight="false" outlineLevel="0" collapsed="false">
      <c r="A45" s="5" t="s">
        <v>24</v>
      </c>
      <c r="B45" s="6" t="n">
        <v>18.56515385</v>
      </c>
    </row>
    <row r="46" customFormat="false" ht="12" hidden="false" customHeight="false" outlineLevel="0" collapsed="false">
      <c r="B46" s="7"/>
    </row>
    <row r="47" customFormat="false" ht="12" hidden="false" customHeight="false" outlineLevel="0" collapsed="false">
      <c r="A47" s="117" t="s">
        <v>291</v>
      </c>
      <c r="B47" s="7"/>
    </row>
    <row r="48" customFormat="false" ht="12" hidden="false" customHeight="false" outlineLevel="0" collapsed="false">
      <c r="B4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28125" defaultRowHeight="12" zeroHeight="false" outlineLevelRow="0" outlineLevelCol="0"/>
  <cols>
    <col collapsed="false" customWidth="true" hidden="false" outlineLevel="0" max="1" min="1" style="0" width="21.85"/>
    <col collapsed="false" customWidth="true" hidden="false" outlineLevel="0" max="68" min="2" style="0" width="6.42"/>
    <col collapsed="false" customWidth="true" hidden="false" outlineLevel="0" max="69" min="69" style="0" width="7.42"/>
    <col collapsed="false" customWidth="true" hidden="false" outlineLevel="0" max="83" min="70" style="0" width="6.42"/>
    <col collapsed="false" customWidth="true" hidden="false" outlineLevel="0" max="126" min="84" style="0" width="7.42"/>
    <col collapsed="false" customWidth="false" hidden="false" outlineLevel="0" max="257" min="127" style="8" width="9.13"/>
  </cols>
  <sheetData>
    <row r="1" customFormat="false" ht="12" hidden="false" customHeight="false" outlineLevel="0" collapsed="false">
      <c r="A1" s="1" t="s">
        <v>11</v>
      </c>
    </row>
    <row r="2" customFormat="false" ht="12" hidden="false" customHeight="false" outlineLevel="0" collapsed="false">
      <c r="A2" s="0" t="s">
        <v>1</v>
      </c>
    </row>
    <row r="4" customFormat="false" ht="12" hidden="false" customHeight="false" outlineLevel="0" collapsed="false">
      <c r="A4" s="0" t="s">
        <v>12</v>
      </c>
    </row>
    <row r="5" customFormat="false" ht="12" hidden="false" customHeight="false" outlineLevel="0" collapsed="false">
      <c r="A5" s="2" t="s">
        <v>3</v>
      </c>
      <c r="B5" s="2" t="n">
        <v>1883</v>
      </c>
      <c r="C5" s="2" t="n">
        <v>1884</v>
      </c>
      <c r="D5" s="2" t="n">
        <v>1885</v>
      </c>
      <c r="E5" s="2" t="n">
        <v>1886</v>
      </c>
      <c r="F5" s="2" t="n">
        <v>1887</v>
      </c>
      <c r="G5" s="2" t="n">
        <v>1888</v>
      </c>
      <c r="H5" s="2" t="n">
        <v>1889</v>
      </c>
      <c r="I5" s="2" t="n">
        <v>1890</v>
      </c>
      <c r="J5" s="2" t="n">
        <v>1891</v>
      </c>
      <c r="K5" s="2" t="n">
        <v>1892</v>
      </c>
      <c r="L5" s="2" t="n">
        <v>1893</v>
      </c>
      <c r="M5" s="2" t="n">
        <v>1894</v>
      </c>
      <c r="N5" s="2" t="n">
        <v>1895</v>
      </c>
      <c r="O5" s="2" t="n">
        <v>1896</v>
      </c>
      <c r="P5" s="2" t="n">
        <v>1897</v>
      </c>
      <c r="Q5" s="2" t="n">
        <v>1898</v>
      </c>
      <c r="R5" s="2" t="n">
        <v>1899</v>
      </c>
      <c r="S5" s="2" t="n">
        <v>1900</v>
      </c>
      <c r="T5" s="2" t="n">
        <v>1901</v>
      </c>
      <c r="U5" s="2" t="n">
        <v>1902</v>
      </c>
      <c r="V5" s="2" t="n">
        <v>1903</v>
      </c>
      <c r="W5" s="2" t="n">
        <v>1904</v>
      </c>
      <c r="X5" s="2" t="n">
        <v>1905</v>
      </c>
      <c r="Y5" s="2" t="n">
        <v>1906</v>
      </c>
      <c r="Z5" s="2" t="n">
        <v>1907</v>
      </c>
      <c r="AA5" s="2" t="n">
        <v>1908</v>
      </c>
      <c r="AB5" s="2" t="n">
        <v>1909</v>
      </c>
      <c r="AC5" s="2" t="n">
        <v>1910</v>
      </c>
      <c r="AD5" s="2" t="n">
        <v>1911</v>
      </c>
      <c r="AE5" s="2" t="n">
        <v>1912</v>
      </c>
      <c r="AF5" s="2" t="n">
        <v>1913</v>
      </c>
      <c r="AG5" s="2" t="n">
        <v>1914</v>
      </c>
      <c r="AH5" s="2" t="n">
        <v>1915</v>
      </c>
      <c r="AI5" s="2" t="n">
        <v>1916</v>
      </c>
      <c r="AJ5" s="2" t="n">
        <v>1917</v>
      </c>
      <c r="AK5" s="2" t="n">
        <v>1918</v>
      </c>
      <c r="AL5" s="2" t="n">
        <v>1919</v>
      </c>
      <c r="AM5" s="2" t="n">
        <v>1920</v>
      </c>
      <c r="AN5" s="2" t="n">
        <v>1921</v>
      </c>
      <c r="AO5" s="2" t="n">
        <v>1922</v>
      </c>
      <c r="AP5" s="2" t="n">
        <v>1923</v>
      </c>
      <c r="AQ5" s="2" t="n">
        <v>1924</v>
      </c>
      <c r="AR5" s="2" t="n">
        <v>1925</v>
      </c>
      <c r="AS5" s="2" t="n">
        <v>1926</v>
      </c>
      <c r="AT5" s="2" t="n">
        <v>1927</v>
      </c>
      <c r="AU5" s="2" t="n">
        <v>1928</v>
      </c>
      <c r="AV5" s="2" t="n">
        <v>1929</v>
      </c>
      <c r="AW5" s="2" t="n">
        <v>1930</v>
      </c>
      <c r="AX5" s="2" t="n">
        <v>1931</v>
      </c>
      <c r="AY5" s="2" t="n">
        <v>1932</v>
      </c>
      <c r="AZ5" s="2" t="n">
        <v>1933</v>
      </c>
      <c r="BA5" s="2" t="n">
        <v>1934</v>
      </c>
      <c r="BB5" s="2" t="n">
        <v>1935</v>
      </c>
      <c r="BC5" s="2" t="n">
        <v>1936</v>
      </c>
      <c r="BD5" s="2" t="n">
        <v>1937</v>
      </c>
      <c r="BE5" s="2" t="n">
        <v>1938</v>
      </c>
      <c r="BF5" s="2" t="n">
        <v>1939</v>
      </c>
      <c r="BG5" s="2" t="n">
        <v>1940</v>
      </c>
      <c r="BH5" s="2" t="n">
        <v>1941</v>
      </c>
      <c r="BI5" s="2" t="n">
        <v>1942</v>
      </c>
      <c r="BJ5" s="2" t="n">
        <v>1943</v>
      </c>
      <c r="BK5" s="2" t="n">
        <v>1944</v>
      </c>
      <c r="BL5" s="2" t="n">
        <v>1945</v>
      </c>
      <c r="BM5" s="2" t="n">
        <v>1946</v>
      </c>
      <c r="BN5" s="2" t="n">
        <v>1947</v>
      </c>
      <c r="BO5" s="2" t="n">
        <v>1948</v>
      </c>
      <c r="BP5" s="2" t="n">
        <v>1949</v>
      </c>
      <c r="BQ5" s="2" t="n">
        <v>1950</v>
      </c>
      <c r="BR5" s="2" t="n">
        <v>1951</v>
      </c>
      <c r="BS5" s="2" t="n">
        <v>1952</v>
      </c>
      <c r="BT5" s="2" t="n">
        <v>1953</v>
      </c>
      <c r="BU5" s="2" t="n">
        <v>1954</v>
      </c>
      <c r="BV5" s="2" t="n">
        <v>1955</v>
      </c>
      <c r="BW5" s="2" t="n">
        <v>1956</v>
      </c>
      <c r="BX5" s="2" t="n">
        <v>1957</v>
      </c>
      <c r="BY5" s="2" t="n">
        <v>1958</v>
      </c>
      <c r="BZ5" s="2" t="n">
        <v>1959</v>
      </c>
      <c r="CA5" s="2" t="n">
        <v>1960</v>
      </c>
      <c r="CB5" s="2" t="n">
        <v>1961</v>
      </c>
      <c r="CC5" s="2" t="n">
        <v>1962</v>
      </c>
      <c r="CD5" s="2" t="n">
        <v>1963</v>
      </c>
      <c r="CE5" s="2" t="n">
        <v>1964</v>
      </c>
      <c r="CF5" s="2" t="n">
        <v>1965</v>
      </c>
      <c r="CG5" s="2" t="n">
        <v>1966</v>
      </c>
      <c r="CH5" s="2" t="n">
        <v>1967</v>
      </c>
      <c r="CI5" s="2" t="n">
        <v>1968</v>
      </c>
      <c r="CJ5" s="2" t="n">
        <v>1969</v>
      </c>
      <c r="CK5" s="2" t="n">
        <v>1970</v>
      </c>
      <c r="CL5" s="2" t="n">
        <v>1971</v>
      </c>
      <c r="CM5" s="2" t="n">
        <v>1972</v>
      </c>
      <c r="CN5" s="2" t="n">
        <v>1973</v>
      </c>
      <c r="CO5" s="2" t="n">
        <v>1974</v>
      </c>
      <c r="CP5" s="2" t="n">
        <v>1975</v>
      </c>
      <c r="CQ5" s="2" t="n">
        <v>1976</v>
      </c>
      <c r="CR5" s="2" t="n">
        <v>1977</v>
      </c>
      <c r="CS5" s="2" t="n">
        <v>1978</v>
      </c>
      <c r="CT5" s="2" t="n">
        <v>1979</v>
      </c>
      <c r="CU5" s="2" t="n">
        <v>1980</v>
      </c>
      <c r="CV5" s="2" t="n">
        <v>1981</v>
      </c>
      <c r="CW5" s="2" t="n">
        <v>1982</v>
      </c>
      <c r="CX5" s="2" t="n">
        <v>1983</v>
      </c>
      <c r="CY5" s="2" t="n">
        <v>1984</v>
      </c>
      <c r="CZ5" s="2" t="n">
        <v>1985</v>
      </c>
      <c r="DA5" s="2" t="n">
        <v>1986</v>
      </c>
      <c r="DB5" s="2" t="n">
        <v>1987</v>
      </c>
      <c r="DC5" s="2" t="n">
        <v>1988</v>
      </c>
      <c r="DD5" s="2" t="n">
        <v>1989</v>
      </c>
      <c r="DE5" s="2" t="n">
        <v>1990</v>
      </c>
      <c r="DF5" s="2" t="n">
        <v>1991</v>
      </c>
      <c r="DG5" s="2" t="n">
        <v>1992</v>
      </c>
      <c r="DH5" s="2" t="n">
        <v>1993</v>
      </c>
      <c r="DI5" s="2" t="n">
        <v>1994</v>
      </c>
      <c r="DJ5" s="2" t="n">
        <v>1995</v>
      </c>
      <c r="DK5" s="2" t="n">
        <v>1996</v>
      </c>
      <c r="DL5" s="2" t="n">
        <v>1997</v>
      </c>
      <c r="DM5" s="2" t="n">
        <v>1998</v>
      </c>
      <c r="DN5" s="2" t="n">
        <v>1999</v>
      </c>
      <c r="DO5" s="2" t="n">
        <v>2000</v>
      </c>
      <c r="DP5" s="2" t="n">
        <v>2001</v>
      </c>
      <c r="DQ5" s="2" t="n">
        <v>2002</v>
      </c>
      <c r="DR5" s="2" t="n">
        <v>2003</v>
      </c>
      <c r="DS5" s="2" t="n">
        <v>2004</v>
      </c>
      <c r="DT5" s="2" t="n">
        <v>2005</v>
      </c>
      <c r="DU5" s="2" t="n">
        <v>2006</v>
      </c>
      <c r="DV5" s="2" t="n">
        <v>2007</v>
      </c>
    </row>
    <row r="6" customFormat="false" ht="12" hidden="false" customHeight="false" outlineLevel="0" collapsed="false">
      <c r="A6" s="2" t="s">
        <v>13</v>
      </c>
      <c r="B6" s="4"/>
      <c r="C6" s="4"/>
      <c r="D6" s="4"/>
      <c r="E6" s="4"/>
      <c r="F6" s="4"/>
      <c r="G6" s="4"/>
      <c r="H6" s="4"/>
      <c r="I6" s="4"/>
      <c r="J6" s="4"/>
      <c r="K6" s="4"/>
      <c r="L6" s="4"/>
      <c r="M6" s="4"/>
      <c r="N6" s="4"/>
      <c r="O6" s="4"/>
      <c r="P6" s="4"/>
      <c r="Q6" s="4"/>
      <c r="R6" s="4"/>
      <c r="S6" s="4"/>
      <c r="T6" s="4"/>
      <c r="U6" s="4"/>
      <c r="V6" s="4"/>
      <c r="W6" s="4" t="n">
        <v>2243</v>
      </c>
      <c r="X6" s="4" t="n">
        <v>2685</v>
      </c>
      <c r="Y6" s="4" t="n">
        <v>2743</v>
      </c>
      <c r="Z6" s="4" t="n">
        <v>2903</v>
      </c>
      <c r="AA6" s="4" t="n">
        <v>2840</v>
      </c>
      <c r="AB6" s="4" t="n">
        <v>3309</v>
      </c>
      <c r="AC6" s="4" t="n">
        <v>3605</v>
      </c>
      <c r="AD6" s="4" t="n">
        <v>3497</v>
      </c>
      <c r="AE6" s="4" t="n">
        <v>4071</v>
      </c>
      <c r="AF6" s="4" t="n">
        <v>4163</v>
      </c>
      <c r="AG6" s="4" t="n">
        <v>3436</v>
      </c>
      <c r="AH6" s="4" t="n">
        <v>3117</v>
      </c>
      <c r="AI6" s="4" t="n">
        <v>2906</v>
      </c>
      <c r="AJ6" s="4" t="n">
        <v>3244</v>
      </c>
      <c r="AK6" s="4" t="n">
        <v>3543</v>
      </c>
      <c r="AL6" s="4" t="n">
        <v>4169</v>
      </c>
      <c r="AM6" s="4" t="n">
        <v>5481</v>
      </c>
      <c r="AN6" s="4" t="n">
        <v>5074</v>
      </c>
      <c r="AO6" s="4" t="n">
        <v>5432</v>
      </c>
      <c r="AP6" s="4" t="n">
        <v>5306</v>
      </c>
      <c r="AQ6" s="4" t="n">
        <v>5432</v>
      </c>
      <c r="AR6" s="4" t="n">
        <v>5307</v>
      </c>
      <c r="AS6" s="4" t="n">
        <v>5391</v>
      </c>
      <c r="AT6" s="4" t="n">
        <v>5683</v>
      </c>
      <c r="AU6" s="4" t="n">
        <v>6517</v>
      </c>
      <c r="AV6" s="4" t="n">
        <v>6806</v>
      </c>
      <c r="AW6" s="4" t="n">
        <v>6524</v>
      </c>
      <c r="AX6" s="4" t="n">
        <v>5576</v>
      </c>
      <c r="AY6" s="4" t="n">
        <v>5148</v>
      </c>
      <c r="AZ6" s="4" t="n">
        <v>5041</v>
      </c>
      <c r="BA6" s="4" t="n">
        <v>4980</v>
      </c>
      <c r="BB6" s="4" t="n">
        <v>5117</v>
      </c>
      <c r="BC6" s="4" t="n">
        <v>5484</v>
      </c>
      <c r="BD6" s="4" t="n">
        <v>5585</v>
      </c>
      <c r="BE6" s="4" t="n">
        <v>5764</v>
      </c>
      <c r="BF6" s="4" t="n">
        <v>5740</v>
      </c>
      <c r="BG6" s="4" t="n">
        <v>4438</v>
      </c>
      <c r="BH6" s="4"/>
      <c r="BI6" s="4" t="n">
        <v>3793</v>
      </c>
      <c r="BJ6" s="4" t="n">
        <v>4604</v>
      </c>
      <c r="BK6" s="4" t="n">
        <v>5860</v>
      </c>
      <c r="BL6" s="4" t="n">
        <v>7349</v>
      </c>
      <c r="BM6" s="4" t="n">
        <v>9108</v>
      </c>
      <c r="BN6" s="4" t="n">
        <v>8358</v>
      </c>
      <c r="BO6" s="4" t="n">
        <v>1134</v>
      </c>
      <c r="BP6" s="4" t="n">
        <v>6724</v>
      </c>
      <c r="BQ6" s="4" t="n">
        <v>7039</v>
      </c>
      <c r="BR6" s="4" t="n">
        <v>7136</v>
      </c>
      <c r="BS6" s="4" t="n">
        <v>8073</v>
      </c>
      <c r="BT6" s="4" t="n">
        <v>8916</v>
      </c>
      <c r="BU6" s="4" t="n">
        <v>9087</v>
      </c>
      <c r="BV6" s="4" t="n">
        <v>8936</v>
      </c>
      <c r="BW6" s="4" t="n">
        <v>9396</v>
      </c>
      <c r="BX6" s="4" t="n">
        <v>9899</v>
      </c>
      <c r="BY6" s="4" t="n">
        <v>10511</v>
      </c>
      <c r="BZ6" s="4" t="n">
        <v>11428</v>
      </c>
      <c r="CA6" s="4" t="n">
        <v>11828</v>
      </c>
      <c r="CB6" s="4" t="n">
        <v>12898</v>
      </c>
      <c r="CC6" s="4" t="n">
        <v>10496</v>
      </c>
      <c r="CD6" s="4" t="n">
        <v>13448</v>
      </c>
      <c r="CE6" s="4" t="n">
        <v>14134</v>
      </c>
      <c r="CF6" s="4" t="n">
        <v>15150</v>
      </c>
      <c r="CG6" s="4" t="n">
        <v>16007</v>
      </c>
      <c r="CH6" s="4" t="n">
        <v>15733</v>
      </c>
      <c r="CI6" s="4" t="n">
        <v>16712</v>
      </c>
      <c r="CJ6" s="4" t="n">
        <v>17446</v>
      </c>
      <c r="CK6" s="4" t="n">
        <v>16443</v>
      </c>
      <c r="CL6" s="4" t="n">
        <v>16407</v>
      </c>
      <c r="CM6" s="4" t="n">
        <v>16165</v>
      </c>
      <c r="CN6" s="4" t="n">
        <v>16460</v>
      </c>
      <c r="CO6" s="4" t="n">
        <v>15950</v>
      </c>
      <c r="CP6" s="4" t="n">
        <v>14082</v>
      </c>
      <c r="CQ6" s="4" t="n">
        <v>14117</v>
      </c>
      <c r="CR6" s="4" t="n">
        <v>14246</v>
      </c>
      <c r="CS6" s="4" t="n">
        <v>14131</v>
      </c>
      <c r="CT6" s="4" t="n">
        <v>14640</v>
      </c>
      <c r="CU6" s="4" t="n">
        <v>15936</v>
      </c>
      <c r="CV6" s="4" t="n">
        <v>16148</v>
      </c>
      <c r="CW6" s="4" t="n">
        <v>16175</v>
      </c>
      <c r="CX6" s="4" t="n">
        <v>16459</v>
      </c>
      <c r="CY6" s="4" t="n">
        <v>17382</v>
      </c>
      <c r="CZ6" s="4"/>
      <c r="DA6" s="4"/>
      <c r="DB6" s="4"/>
      <c r="DC6" s="4"/>
      <c r="DD6" s="4"/>
      <c r="DE6" s="4"/>
      <c r="DF6" s="4"/>
      <c r="DG6" s="4"/>
      <c r="DH6" s="4"/>
      <c r="DI6" s="4"/>
      <c r="DJ6" s="4" t="n">
        <v>14061</v>
      </c>
      <c r="DK6" s="4" t="n">
        <v>15018</v>
      </c>
      <c r="DL6" s="4" t="n">
        <v>17158</v>
      </c>
      <c r="DM6" s="4" t="n">
        <v>17925</v>
      </c>
      <c r="DN6" s="4" t="n">
        <v>19818</v>
      </c>
      <c r="DO6" s="4" t="n">
        <v>22001</v>
      </c>
      <c r="DP6" s="4" t="n">
        <v>22735</v>
      </c>
      <c r="DQ6" s="4" t="n">
        <v>22545</v>
      </c>
      <c r="DR6" s="4" t="n">
        <v>21594</v>
      </c>
      <c r="DS6" s="4" t="n">
        <v>22833</v>
      </c>
      <c r="DT6" s="4" t="n">
        <v>23857</v>
      </c>
      <c r="DU6" s="4" t="n">
        <v>26003</v>
      </c>
      <c r="DV6" s="4" t="n">
        <v>26840</v>
      </c>
      <c r="DW6" s="9"/>
    </row>
    <row r="7" customFormat="false" ht="12" hidden="false" customHeight="false" outlineLevel="0" collapsed="false">
      <c r="A7" s="2" t="s">
        <v>14</v>
      </c>
      <c r="B7" s="4" t="n">
        <v>2641</v>
      </c>
      <c r="C7" s="4" t="n">
        <v>2681</v>
      </c>
      <c r="D7" s="4" t="n">
        <v>2548</v>
      </c>
      <c r="E7" s="4" t="n">
        <v>2776</v>
      </c>
      <c r="F7" s="4" t="n">
        <v>2874</v>
      </c>
      <c r="G7" s="4" t="n">
        <v>2747</v>
      </c>
      <c r="H7" s="4" t="n">
        <v>3279</v>
      </c>
      <c r="I7" s="4" t="n">
        <v>3560</v>
      </c>
      <c r="J7" s="4" t="n">
        <v>3233</v>
      </c>
      <c r="K7" s="4" t="n">
        <v>3176</v>
      </c>
      <c r="L7" s="4" t="n">
        <v>2614</v>
      </c>
      <c r="M7" s="4" t="n">
        <v>3291</v>
      </c>
      <c r="N7" s="4" t="n">
        <v>3387</v>
      </c>
      <c r="O7" s="4" t="n">
        <v>3728</v>
      </c>
      <c r="P7" s="4" t="n">
        <v>4300</v>
      </c>
      <c r="Q7" s="4" t="n">
        <v>4200</v>
      </c>
      <c r="R7" s="4" t="n">
        <v>4305</v>
      </c>
      <c r="S7" s="4" t="n">
        <v>4628</v>
      </c>
      <c r="T7" s="4" t="n">
        <v>4817</v>
      </c>
      <c r="U7" s="4" t="n">
        <v>5301</v>
      </c>
      <c r="V7" s="4" t="n">
        <v>5912</v>
      </c>
      <c r="W7" s="4" t="n">
        <v>6061</v>
      </c>
      <c r="X7" s="4" t="n">
        <v>6355</v>
      </c>
      <c r="Y7" s="4" t="n">
        <v>2857</v>
      </c>
      <c r="Z7" s="4" t="n">
        <v>7077</v>
      </c>
      <c r="AA7" s="4" t="n">
        <v>7406</v>
      </c>
      <c r="AB7" s="4" t="n">
        <v>7239</v>
      </c>
      <c r="AC7" s="4" t="n">
        <v>7789</v>
      </c>
      <c r="AD7" s="4" t="n">
        <v>8037</v>
      </c>
      <c r="AE7" s="4" t="n">
        <v>8293</v>
      </c>
      <c r="AF7" s="4" t="n">
        <v>8681</v>
      </c>
      <c r="AG7" s="4" t="n">
        <v>8359</v>
      </c>
      <c r="AH7" s="4" t="n">
        <v>7302</v>
      </c>
      <c r="AI7" s="4" t="n">
        <v>7793</v>
      </c>
      <c r="AJ7" s="4" t="n">
        <v>8751</v>
      </c>
      <c r="AK7" s="4" t="n">
        <v>8683</v>
      </c>
      <c r="AL7" s="4" t="n">
        <v>9025</v>
      </c>
      <c r="AM7" s="4" t="n">
        <v>11198</v>
      </c>
      <c r="AN7" s="4" t="n">
        <v>13446</v>
      </c>
      <c r="AO7" s="4" t="n">
        <v>12274</v>
      </c>
      <c r="AP7" s="4" t="n">
        <v>10806</v>
      </c>
      <c r="AQ7" s="4" t="n">
        <v>10441</v>
      </c>
      <c r="AR7" s="4" t="n">
        <v>14834</v>
      </c>
      <c r="AS7" s="4" t="n">
        <v>11113</v>
      </c>
      <c r="AT7" s="4" t="n">
        <v>11406</v>
      </c>
      <c r="AU7" s="4" t="n">
        <v>11845</v>
      </c>
      <c r="AV7" s="4" t="n">
        <v>13062</v>
      </c>
      <c r="AW7" s="4" t="n">
        <v>14288</v>
      </c>
      <c r="AX7" s="4" t="n">
        <v>13229</v>
      </c>
      <c r="AY7" s="4" t="n">
        <v>11940</v>
      </c>
      <c r="AZ7" s="4" t="n">
        <v>10145</v>
      </c>
      <c r="BA7" s="4" t="n">
        <v>9267</v>
      </c>
      <c r="BB7" s="4" t="n">
        <v>9404</v>
      </c>
      <c r="BC7" s="4" t="n">
        <v>12580</v>
      </c>
      <c r="BD7" s="4" t="n">
        <v>10668</v>
      </c>
      <c r="BE7" s="4" t="n">
        <v>10950</v>
      </c>
      <c r="BF7" s="4" t="n">
        <v>10899</v>
      </c>
      <c r="BG7" s="4" t="n">
        <v>10413</v>
      </c>
      <c r="BH7" s="4" t="n">
        <v>9064</v>
      </c>
      <c r="BI7" s="4" t="n">
        <v>9678</v>
      </c>
      <c r="BJ7" s="4" t="n">
        <v>10024</v>
      </c>
      <c r="BK7" s="4" t="n">
        <v>11227</v>
      </c>
      <c r="BL7" s="4" t="n">
        <v>12672</v>
      </c>
      <c r="BM7" s="4" t="n">
        <v>14778</v>
      </c>
      <c r="BN7" s="4" t="n">
        <v>16922</v>
      </c>
      <c r="BO7" s="4" t="n">
        <v>16585</v>
      </c>
      <c r="BP7" s="4" t="n">
        <v>12751</v>
      </c>
      <c r="BQ7" s="4" t="n">
        <v>13172</v>
      </c>
      <c r="BR7" s="4" t="n">
        <v>14324</v>
      </c>
      <c r="BS7" s="4" t="n">
        <v>15448</v>
      </c>
      <c r="BT7" s="4" t="n">
        <v>16405</v>
      </c>
      <c r="BU7" s="4" t="n">
        <v>18565</v>
      </c>
      <c r="BV7" s="4" t="n">
        <v>19448</v>
      </c>
      <c r="BW7" s="4" t="n">
        <v>21048</v>
      </c>
      <c r="BX7" s="4" t="n">
        <v>21762</v>
      </c>
      <c r="BY7" s="4" t="n">
        <v>22257</v>
      </c>
      <c r="BZ7" s="4" t="n">
        <v>22912</v>
      </c>
      <c r="CA7" s="4" t="n">
        <v>24292</v>
      </c>
      <c r="CB7" s="4" t="n">
        <v>24529</v>
      </c>
      <c r="CC7" s="4" t="n">
        <v>25447</v>
      </c>
      <c r="CD7" s="4" t="n">
        <v>26409</v>
      </c>
      <c r="CE7" s="4" t="n">
        <v>27057</v>
      </c>
      <c r="CF7" s="4" t="n">
        <v>27811</v>
      </c>
      <c r="CG7" s="4" t="n">
        <v>30093</v>
      </c>
      <c r="CH7" s="4" t="n">
        <v>29618</v>
      </c>
      <c r="CI7" s="4" t="n">
        <v>29586</v>
      </c>
      <c r="CJ7" s="4" t="n">
        <v>31091</v>
      </c>
      <c r="CK7" s="4" t="n">
        <v>31360</v>
      </c>
      <c r="CL7" s="4" t="n">
        <v>30510</v>
      </c>
      <c r="CM7" s="4" t="n">
        <v>29438</v>
      </c>
      <c r="CN7" s="4" t="n">
        <v>28911</v>
      </c>
      <c r="CO7" s="4" t="n">
        <v>28782</v>
      </c>
      <c r="CP7" s="4" t="n">
        <v>27019</v>
      </c>
      <c r="CQ7" s="4" t="n">
        <v>25927</v>
      </c>
      <c r="CR7" s="4" t="n">
        <v>26001</v>
      </c>
      <c r="CS7" s="4" t="n">
        <v>24969</v>
      </c>
      <c r="CT7" s="4" t="n">
        <v>24312</v>
      </c>
      <c r="CU7" s="4" t="n">
        <v>24347</v>
      </c>
      <c r="CV7" s="4" t="n">
        <v>25431</v>
      </c>
      <c r="CW7" s="4" t="n">
        <v>25883</v>
      </c>
      <c r="CX7" s="4" t="n">
        <v>25707</v>
      </c>
      <c r="CY7" s="4" t="n">
        <v>26735</v>
      </c>
      <c r="CZ7" s="4" t="n">
        <v>27574</v>
      </c>
      <c r="DA7" s="4" t="n">
        <v>27757</v>
      </c>
      <c r="DB7" s="4" t="n">
        <v>29125</v>
      </c>
      <c r="DC7" s="4" t="n">
        <v>31641</v>
      </c>
      <c r="DD7" s="4" t="n">
        <v>35091</v>
      </c>
      <c r="DE7" s="4" t="n">
        <v>26924</v>
      </c>
      <c r="DF7" s="4" t="n">
        <v>23279</v>
      </c>
      <c r="DG7" s="4" t="n">
        <v>25757</v>
      </c>
      <c r="DH7" s="4" t="n">
        <v>26930</v>
      </c>
      <c r="DI7" s="4" t="n">
        <v>16350</v>
      </c>
      <c r="DJ7" s="4" t="n">
        <v>26592</v>
      </c>
      <c r="DK7" s="4" t="n">
        <v>27570</v>
      </c>
      <c r="DL7" s="4" t="n">
        <v>28582</v>
      </c>
      <c r="DM7" s="4" t="n">
        <v>33972</v>
      </c>
      <c r="DN7" s="4" t="n">
        <v>37250</v>
      </c>
      <c r="DO7" s="4" t="n">
        <v>39622</v>
      </c>
      <c r="DP7" s="4" t="n">
        <v>39716</v>
      </c>
      <c r="DQ7" s="4" t="n">
        <v>39741</v>
      </c>
      <c r="DR7" s="4" t="n">
        <v>37228</v>
      </c>
      <c r="DS7" s="4" t="n">
        <v>38201</v>
      </c>
      <c r="DT7" s="4" t="n">
        <v>39888</v>
      </c>
      <c r="DU7" s="4" t="n">
        <v>42038</v>
      </c>
      <c r="DV7" s="4" t="n">
        <v>40131</v>
      </c>
      <c r="DW7" s="9"/>
    </row>
    <row r="8" customFormat="false" ht="12" hidden="false" customHeight="false" outlineLevel="0" collapsed="false">
      <c r="A8" s="2" t="s">
        <v>15</v>
      </c>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t="n">
        <v>8558</v>
      </c>
      <c r="DA8" s="4" t="n">
        <v>8009</v>
      </c>
      <c r="DB8" s="4" t="n">
        <v>8059</v>
      </c>
      <c r="DC8" s="4"/>
      <c r="DD8" s="4" t="n">
        <v>9659</v>
      </c>
      <c r="DE8" s="4"/>
      <c r="DF8" s="4" t="n">
        <v>11423</v>
      </c>
      <c r="DG8" s="4" t="n">
        <v>14409</v>
      </c>
      <c r="DH8" s="4" t="n">
        <v>19618</v>
      </c>
      <c r="DI8" s="4" t="n">
        <v>19067</v>
      </c>
      <c r="DJ8" s="4" t="n">
        <v>18699</v>
      </c>
      <c r="DK8" s="4" t="n">
        <v>22742</v>
      </c>
      <c r="DL8" s="4" t="n">
        <v>24774</v>
      </c>
      <c r="DM8" s="4" t="n">
        <v>47396</v>
      </c>
      <c r="DN8" s="4" t="n">
        <v>50044</v>
      </c>
      <c r="DO8" s="4" t="n">
        <v>51906</v>
      </c>
      <c r="DP8" s="4" t="n">
        <v>63450</v>
      </c>
      <c r="DQ8" s="4" t="n">
        <v>80232</v>
      </c>
      <c r="DR8" s="4" t="n">
        <v>105317</v>
      </c>
      <c r="DS8" s="4" t="n">
        <v>130384</v>
      </c>
      <c r="DT8" s="4" t="n">
        <v>173327</v>
      </c>
      <c r="DU8" s="4" t="n">
        <v>210501</v>
      </c>
      <c r="DV8" s="4" t="n">
        <v>245161</v>
      </c>
      <c r="DW8" s="9"/>
    </row>
    <row r="9" customFormat="false" ht="12" hidden="false" customHeight="false" outlineLevel="0" collapsed="false">
      <c r="A9" s="3" t="s">
        <v>16</v>
      </c>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c r="BS9" s="10"/>
      <c r="BT9" s="10"/>
      <c r="BU9" s="10"/>
      <c r="BV9" s="10"/>
      <c r="BW9" s="10"/>
      <c r="BX9" s="10"/>
      <c r="BY9" s="10"/>
      <c r="BZ9" s="10"/>
      <c r="CA9" s="10"/>
      <c r="CB9" s="10"/>
      <c r="CC9" s="10"/>
      <c r="CD9" s="10"/>
      <c r="CE9" s="10"/>
      <c r="CF9" s="10"/>
      <c r="CG9" s="10"/>
      <c r="CH9" s="10"/>
      <c r="CI9" s="10"/>
      <c r="CJ9" s="10"/>
      <c r="CK9" s="10"/>
      <c r="CL9" s="10"/>
      <c r="CM9" s="10"/>
      <c r="CN9" s="10"/>
      <c r="CO9" s="10"/>
      <c r="CP9" s="10"/>
      <c r="CQ9" s="10"/>
      <c r="CR9" s="10"/>
      <c r="CS9" s="10" t="n">
        <v>3598</v>
      </c>
      <c r="CT9" s="10" t="n">
        <v>11284</v>
      </c>
      <c r="CU9" s="10" t="n">
        <v>18596</v>
      </c>
      <c r="CV9" s="10" t="n">
        <v>24119</v>
      </c>
      <c r="CW9" s="10" t="n">
        <v>27422</v>
      </c>
      <c r="CX9" s="10" t="n">
        <v>30664</v>
      </c>
      <c r="CY9" s="10" t="n">
        <v>35982</v>
      </c>
      <c r="CZ9" s="10" t="n">
        <v>36916</v>
      </c>
      <c r="DA9" s="10" t="n">
        <v>41342</v>
      </c>
      <c r="DB9" s="10" t="n">
        <v>45069</v>
      </c>
      <c r="DC9" s="10" t="n">
        <v>49774</v>
      </c>
      <c r="DD9" s="10" t="n">
        <v>55774</v>
      </c>
      <c r="DE9" s="10" t="n">
        <v>60754</v>
      </c>
      <c r="DF9" s="10" t="n">
        <v>55984</v>
      </c>
      <c r="DG9" s="10" t="n">
        <v>58896</v>
      </c>
      <c r="DH9" s="10" t="n">
        <v>56974</v>
      </c>
      <c r="DI9" s="10" t="n">
        <v>57842</v>
      </c>
      <c r="DJ9" s="10" t="n">
        <v>60559</v>
      </c>
      <c r="DK9" s="10" t="n">
        <v>64035</v>
      </c>
      <c r="DL9" s="10" t="n">
        <v>72904</v>
      </c>
      <c r="DM9" s="10" t="n">
        <v>82087</v>
      </c>
      <c r="DN9" s="10" t="n">
        <v>89359</v>
      </c>
      <c r="DO9" s="10" t="n">
        <v>100692</v>
      </c>
      <c r="DP9" s="10" t="n">
        <v>110027</v>
      </c>
      <c r="DQ9" s="10" t="n">
        <v>106243</v>
      </c>
      <c r="DR9" s="10" t="n">
        <v>116604</v>
      </c>
      <c r="DS9" s="10" t="n">
        <v>123701</v>
      </c>
      <c r="DT9" s="10" t="n">
        <v>128713</v>
      </c>
      <c r="DU9" s="10" t="n">
        <v>135231</v>
      </c>
      <c r="DV9" s="10" t="n">
        <v>140763</v>
      </c>
      <c r="DW9" s="9"/>
    </row>
    <row r="10" customFormat="false" ht="12" hidden="false" customHeight="false" outlineLevel="0" collapsed="false">
      <c r="A10" s="2" t="s">
        <v>17</v>
      </c>
      <c r="B10" s="4"/>
      <c r="C10" s="4"/>
      <c r="D10" s="4" t="n">
        <v>8917</v>
      </c>
      <c r="E10" s="4" t="n">
        <v>9289</v>
      </c>
      <c r="F10" s="4" t="n">
        <v>9111</v>
      </c>
      <c r="G10" s="4" t="n">
        <v>8848</v>
      </c>
      <c r="H10" s="4" t="n">
        <v>9446</v>
      </c>
      <c r="I10" s="4" t="n">
        <v>9211</v>
      </c>
      <c r="J10" s="4" t="n">
        <v>9546</v>
      </c>
      <c r="K10" s="4" t="n">
        <v>10182</v>
      </c>
      <c r="L10" s="4" t="n">
        <v>10162</v>
      </c>
      <c r="M10" s="4" t="n">
        <v>10792</v>
      </c>
      <c r="N10" s="4" t="n">
        <v>10549</v>
      </c>
      <c r="O10" s="4" t="n">
        <v>11820</v>
      </c>
      <c r="P10" s="4" t="n">
        <v>13007</v>
      </c>
      <c r="Q10" s="4" t="n">
        <v>12807</v>
      </c>
      <c r="R10" s="4" t="n">
        <v>13114</v>
      </c>
      <c r="S10" s="4" t="n">
        <v>12789</v>
      </c>
      <c r="T10" s="4" t="n">
        <v>12493</v>
      </c>
      <c r="U10" s="4" t="n">
        <v>12565</v>
      </c>
      <c r="V10" s="4" t="n">
        <v>13062</v>
      </c>
      <c r="W10" s="4" t="n">
        <v>13293</v>
      </c>
      <c r="X10" s="4" t="n">
        <v>13700</v>
      </c>
      <c r="Y10" s="4" t="n">
        <v>14217</v>
      </c>
      <c r="Z10" s="4" t="n">
        <v>14282</v>
      </c>
      <c r="AA10" s="4" t="n">
        <v>14893</v>
      </c>
      <c r="AB10" s="4" t="n">
        <v>15236</v>
      </c>
      <c r="AC10" s="4" t="n">
        <v>15966</v>
      </c>
      <c r="AD10" s="4" t="n">
        <v>16250</v>
      </c>
      <c r="AE10" s="4" t="n">
        <v>16834</v>
      </c>
      <c r="AF10" s="4" t="n">
        <v>16696</v>
      </c>
      <c r="AG10" s="4" t="n">
        <v>11688</v>
      </c>
      <c r="AH10" s="4" t="n">
        <v>7648</v>
      </c>
      <c r="AI10" s="4" t="n">
        <v>9000</v>
      </c>
      <c r="AJ10" s="4" t="n">
        <v>11188</v>
      </c>
      <c r="AK10" s="4" t="n">
        <v>11907</v>
      </c>
      <c r="AL10" s="4" t="n">
        <v>17627</v>
      </c>
      <c r="AM10" s="4" t="n">
        <v>19627</v>
      </c>
      <c r="AN10" s="4" t="n">
        <v>19462</v>
      </c>
      <c r="AO10" s="4" t="n">
        <v>17719</v>
      </c>
      <c r="AP10" s="4" t="n">
        <v>17491</v>
      </c>
      <c r="AQ10" s="4" t="n">
        <v>18960</v>
      </c>
      <c r="AR10" s="4" t="n">
        <v>19896</v>
      </c>
      <c r="AS10" s="4" t="n">
        <v>20939</v>
      </c>
      <c r="AT10" s="4" t="n">
        <v>23067</v>
      </c>
      <c r="AU10" s="4" t="n">
        <v>23014</v>
      </c>
      <c r="AV10" s="4" t="n">
        <v>23327</v>
      </c>
      <c r="AW10" s="4" t="n">
        <v>24280</v>
      </c>
      <c r="AX10" s="4" t="n">
        <v>23664</v>
      </c>
      <c r="AY10" s="4" t="n">
        <v>20360</v>
      </c>
      <c r="AZ10" s="4" t="n">
        <v>19631</v>
      </c>
      <c r="BA10" s="4" t="n">
        <v>20026</v>
      </c>
      <c r="BB10" s="4" t="n">
        <v>19066</v>
      </c>
      <c r="BC10" s="4" t="n">
        <v>17698</v>
      </c>
      <c r="BD10" s="4" t="n">
        <v>17246</v>
      </c>
      <c r="BE10" s="4" t="n">
        <v>18031</v>
      </c>
      <c r="BF10" s="4" t="n">
        <v>15767</v>
      </c>
      <c r="BG10" s="4" t="n">
        <v>7826</v>
      </c>
      <c r="BH10" s="4" t="n">
        <v>11085</v>
      </c>
      <c r="BI10" s="4" t="n">
        <v>14196</v>
      </c>
      <c r="BJ10" s="4" t="n">
        <v>14354</v>
      </c>
      <c r="BK10" s="4" t="n">
        <v>11983</v>
      </c>
      <c r="BL10" s="4" t="n">
        <v>14856</v>
      </c>
      <c r="BM10" s="4" t="n">
        <v>23724</v>
      </c>
      <c r="BN10" s="4" t="n">
        <v>24768</v>
      </c>
      <c r="BO10" s="4" t="n">
        <v>22600</v>
      </c>
      <c r="BP10" s="4" t="n">
        <v>22441</v>
      </c>
      <c r="BQ10" s="4" t="n">
        <v>23803</v>
      </c>
      <c r="BR10" s="4" t="n">
        <v>24377</v>
      </c>
      <c r="BS10" s="4" t="n">
        <v>24198</v>
      </c>
      <c r="BT10" s="4" t="n">
        <v>25861</v>
      </c>
      <c r="BU10" s="4" t="n">
        <v>27823</v>
      </c>
      <c r="BV10" s="4" t="n">
        <v>29051</v>
      </c>
      <c r="BW10" s="4" t="n">
        <v>29047</v>
      </c>
      <c r="BX10" s="4" t="n">
        <v>29512</v>
      </c>
      <c r="BY10" s="4" t="n">
        <v>31448</v>
      </c>
      <c r="BZ10" s="4" t="n">
        <v>35315</v>
      </c>
      <c r="CA10" s="4" t="n">
        <v>36446</v>
      </c>
      <c r="CB10" s="4" t="n">
        <v>38310</v>
      </c>
      <c r="CC10" s="4" t="n">
        <v>40063</v>
      </c>
      <c r="CD10" s="4" t="n">
        <v>42449</v>
      </c>
      <c r="CE10" s="4" t="n">
        <v>45286</v>
      </c>
      <c r="CF10" s="4" t="n">
        <v>47793</v>
      </c>
      <c r="CG10" s="4" t="n">
        <v>49486</v>
      </c>
      <c r="CH10" s="4" t="n">
        <v>49341</v>
      </c>
      <c r="CI10" s="4" t="n">
        <v>53656</v>
      </c>
      <c r="CJ10" s="4" t="n">
        <v>45393</v>
      </c>
      <c r="CK10" s="4" t="n">
        <v>47283</v>
      </c>
      <c r="CL10" s="4" t="n">
        <v>47971</v>
      </c>
      <c r="CM10" s="4" t="n">
        <v>47230</v>
      </c>
      <c r="CN10" s="4" t="n">
        <v>47234</v>
      </c>
      <c r="CO10" s="4" t="n">
        <v>43633</v>
      </c>
      <c r="CP10" s="4" t="n">
        <v>40437</v>
      </c>
      <c r="CQ10" s="4" t="n">
        <v>39890</v>
      </c>
      <c r="CR10" s="4" t="n">
        <v>39978</v>
      </c>
      <c r="CS10" s="4" t="n">
        <v>37137</v>
      </c>
      <c r="CT10" s="4" t="n">
        <v>32174</v>
      </c>
      <c r="CU10" s="4" t="n">
        <v>27989</v>
      </c>
      <c r="CV10" s="4" t="n">
        <v>24668</v>
      </c>
      <c r="CW10" s="4" t="n">
        <v>22242</v>
      </c>
      <c r="CX10" s="4" t="n">
        <v>21176</v>
      </c>
      <c r="CY10" s="4" t="n">
        <v>20200</v>
      </c>
      <c r="CZ10" s="4" t="n">
        <v>19593</v>
      </c>
      <c r="DA10" s="4" t="n">
        <v>18524</v>
      </c>
      <c r="DB10" s="4" t="n">
        <v>18570</v>
      </c>
      <c r="DC10" s="4" t="n">
        <v>17631</v>
      </c>
      <c r="DD10" s="4" t="n">
        <v>17578</v>
      </c>
      <c r="DE10" s="4" t="n">
        <v>16638</v>
      </c>
      <c r="DF10" s="4" t="n">
        <v>16505</v>
      </c>
      <c r="DG10" s="4" t="n">
        <v>16086</v>
      </c>
      <c r="DH10" s="4" t="n">
        <v>16040</v>
      </c>
      <c r="DI10" s="4" t="n">
        <v>16039</v>
      </c>
      <c r="DJ10" s="4" t="n">
        <v>15896</v>
      </c>
      <c r="DK10" s="4" t="n">
        <v>16400</v>
      </c>
      <c r="DL10" s="4" t="n">
        <v>16889</v>
      </c>
      <c r="DM10" s="4" t="n">
        <v>16795</v>
      </c>
      <c r="DN10" s="4" t="n">
        <v>16874</v>
      </c>
      <c r="DO10" s="4" t="n">
        <v>17353</v>
      </c>
      <c r="DP10" s="4" t="n">
        <v>17104</v>
      </c>
      <c r="DQ10" s="4" t="n">
        <v>16908</v>
      </c>
      <c r="DR10" s="4" t="n">
        <v>16850</v>
      </c>
      <c r="DS10" s="4" t="n">
        <v>17290</v>
      </c>
      <c r="DT10" s="4" t="n">
        <v>17275</v>
      </c>
      <c r="DU10" s="4" t="n">
        <v>17249</v>
      </c>
      <c r="DV10" s="4" t="n">
        <v>17109</v>
      </c>
      <c r="DW10" s="9"/>
    </row>
    <row r="11" customFormat="false" ht="12" hidden="false" customHeight="false" outlineLevel="0" collapsed="false">
      <c r="A11" s="2" t="s">
        <v>18</v>
      </c>
      <c r="B11" s="4" t="n">
        <v>8121</v>
      </c>
      <c r="C11" s="4" t="n">
        <v>8607</v>
      </c>
      <c r="D11" s="4" t="n">
        <v>9408</v>
      </c>
      <c r="E11" s="4" t="n">
        <v>9991</v>
      </c>
      <c r="F11" s="4" t="n">
        <v>9904</v>
      </c>
      <c r="G11" s="4" t="n">
        <v>9869</v>
      </c>
      <c r="H11" s="4" t="n">
        <v>11645</v>
      </c>
      <c r="I11" s="4" t="n">
        <v>11882</v>
      </c>
      <c r="J11" s="4" t="n">
        <v>12919</v>
      </c>
      <c r="K11" s="4" t="n">
        <v>13126</v>
      </c>
      <c r="L11" s="4" t="n">
        <v>14265</v>
      </c>
      <c r="M11" s="4" t="n">
        <v>14964</v>
      </c>
      <c r="N11" s="4" t="n">
        <v>15063</v>
      </c>
      <c r="O11" s="4" t="n">
        <v>16486</v>
      </c>
      <c r="P11" s="4" t="n">
        <v>18347</v>
      </c>
      <c r="Q11" s="4" t="n">
        <v>20321</v>
      </c>
      <c r="R11" s="4" t="n">
        <v>21080</v>
      </c>
      <c r="S11" s="4" t="n">
        <v>21925</v>
      </c>
      <c r="T11" s="4" t="n">
        <v>25165</v>
      </c>
      <c r="U11" s="4" t="n">
        <v>27565</v>
      </c>
      <c r="V11" s="4" t="n">
        <v>28313</v>
      </c>
      <c r="W11" s="4" t="n">
        <v>28360</v>
      </c>
      <c r="X11" s="4" t="n">
        <v>30085</v>
      </c>
      <c r="Y11" s="4" t="n">
        <v>33822</v>
      </c>
      <c r="Z11" s="4" t="n">
        <v>33716</v>
      </c>
      <c r="AA11" s="4" t="n">
        <v>40312</v>
      </c>
      <c r="AB11" s="4" t="n">
        <v>44411</v>
      </c>
      <c r="AC11" s="4" t="n">
        <v>45209</v>
      </c>
      <c r="AD11" s="4" t="n">
        <v>44929</v>
      </c>
      <c r="AE11" s="4" t="n">
        <v>45815</v>
      </c>
      <c r="AF11" s="4" t="n">
        <v>49532</v>
      </c>
      <c r="AG11" s="4" t="n">
        <v>36772</v>
      </c>
      <c r="AH11" s="4" t="n">
        <v>21041</v>
      </c>
      <c r="AI11" s="4" t="n">
        <v>24469</v>
      </c>
      <c r="AJ11" s="4" t="n">
        <v>24458</v>
      </c>
      <c r="AK11" s="4" t="n">
        <v>30049</v>
      </c>
      <c r="AL11" s="4" t="n">
        <v>43279</v>
      </c>
      <c r="AM11" s="4" t="n">
        <v>53527</v>
      </c>
      <c r="AN11" s="4" t="n">
        <v>56721</v>
      </c>
      <c r="AO11" s="4" t="n">
        <v>51762</v>
      </c>
      <c r="AP11" s="4" t="n">
        <v>45209</v>
      </c>
      <c r="AQ11" s="4" t="n">
        <v>56831</v>
      </c>
      <c r="AR11" s="4" t="n">
        <v>64910</v>
      </c>
      <c r="AS11" s="4" t="n">
        <v>64384</v>
      </c>
      <c r="AT11" s="4" t="n">
        <v>68457</v>
      </c>
      <c r="AU11" s="4" t="n">
        <v>70895</v>
      </c>
      <c r="AV11" s="4" t="n">
        <v>72748</v>
      </c>
      <c r="AW11" s="4" t="n">
        <v>78400</v>
      </c>
      <c r="AX11" s="4" t="n">
        <v>72686</v>
      </c>
      <c r="AY11" s="4" t="n">
        <v>63414</v>
      </c>
      <c r="AZ11" s="4" t="n">
        <v>55992</v>
      </c>
      <c r="BA11" s="4" t="n">
        <v>52856</v>
      </c>
      <c r="BB11" s="4" t="n">
        <v>53592</v>
      </c>
      <c r="BC11" s="4" t="n">
        <v>55363</v>
      </c>
      <c r="BD11" s="4" t="n">
        <v>57139</v>
      </c>
      <c r="BE11" s="4" t="n">
        <v>56217</v>
      </c>
      <c r="BF11" s="4" t="n">
        <v>47555</v>
      </c>
      <c r="BG11" s="4" t="n">
        <v>43479</v>
      </c>
      <c r="BH11" s="4" t="n">
        <v>49855</v>
      </c>
      <c r="BI11" s="4" t="n">
        <v>54386</v>
      </c>
      <c r="BJ11" s="4" t="n">
        <v>49060</v>
      </c>
      <c r="BK11" s="4"/>
      <c r="BL11" s="4"/>
      <c r="BM11" s="4"/>
      <c r="BN11" s="4"/>
      <c r="BO11" s="4"/>
      <c r="BP11" s="4" t="n">
        <v>76327</v>
      </c>
      <c r="BQ11" s="4" t="n">
        <v>130124</v>
      </c>
      <c r="BR11" s="4" t="n">
        <v>60201</v>
      </c>
      <c r="BS11" s="4" t="n">
        <v>59010</v>
      </c>
      <c r="BT11" s="4" t="n">
        <v>60202</v>
      </c>
      <c r="BU11" s="4" t="n">
        <v>59566</v>
      </c>
      <c r="BV11" s="4" t="n">
        <v>54865</v>
      </c>
      <c r="BW11" s="4" t="n">
        <v>53470</v>
      </c>
      <c r="BX11" s="4" t="n">
        <v>53002</v>
      </c>
      <c r="BY11" s="4" t="n">
        <v>54502</v>
      </c>
      <c r="BZ11" s="4" t="n">
        <v>56611</v>
      </c>
      <c r="CA11" s="4" t="n">
        <v>57123</v>
      </c>
      <c r="CB11" s="4" t="n">
        <v>58188</v>
      </c>
      <c r="CC11" s="4" t="n">
        <v>59783</v>
      </c>
      <c r="CD11" s="4" t="n">
        <v>61031</v>
      </c>
      <c r="CE11" s="4" t="n">
        <v>64775</v>
      </c>
      <c r="CF11" s="4" t="n">
        <v>66470</v>
      </c>
      <c r="CG11" s="4" t="n">
        <v>67468</v>
      </c>
      <c r="CH11" s="4" t="n">
        <v>67495</v>
      </c>
      <c r="CI11" s="4" t="n">
        <v>65422</v>
      </c>
      <c r="CJ11" s="4" t="n">
        <v>66626</v>
      </c>
      <c r="CK11" s="4" t="n">
        <v>66132</v>
      </c>
      <c r="CL11" s="4" t="n">
        <v>65756</v>
      </c>
      <c r="CM11" s="4" t="n">
        <v>67354</v>
      </c>
      <c r="CN11" s="4" t="n">
        <v>66223</v>
      </c>
      <c r="CO11" s="4" t="n">
        <v>63545</v>
      </c>
      <c r="CP11" s="4" t="n">
        <v>60095</v>
      </c>
      <c r="CQ11" s="4" t="n">
        <v>61705</v>
      </c>
      <c r="CR11" s="4" t="n">
        <v>60401</v>
      </c>
      <c r="CS11" s="4" t="n">
        <v>58492</v>
      </c>
      <c r="CT11" s="4" t="n">
        <v>55184</v>
      </c>
      <c r="CU11" s="4" t="n">
        <v>48583</v>
      </c>
      <c r="CV11" s="4" t="n">
        <v>46579</v>
      </c>
      <c r="CW11" s="4" t="n">
        <v>47826</v>
      </c>
      <c r="CX11" s="4" t="n">
        <v>47103</v>
      </c>
      <c r="CY11" s="4" t="n">
        <v>45209</v>
      </c>
      <c r="CZ11" s="4" t="n">
        <v>44382</v>
      </c>
      <c r="DA11" s="4" t="n">
        <v>43114</v>
      </c>
      <c r="DB11" s="4" t="n">
        <v>41530</v>
      </c>
      <c r="DC11" s="4" t="n">
        <v>41244</v>
      </c>
      <c r="DD11" s="4" t="n">
        <v>40339</v>
      </c>
      <c r="DE11" s="4" t="n">
        <v>39329</v>
      </c>
      <c r="DF11" s="4" t="n">
        <v>40040</v>
      </c>
      <c r="DG11" s="4" t="n">
        <v>41323</v>
      </c>
      <c r="DH11" s="4" t="n">
        <v>41747</v>
      </c>
      <c r="DI11" s="4" t="n">
        <v>43976</v>
      </c>
      <c r="DJ11" s="4" t="n">
        <v>46158</v>
      </c>
      <c r="DK11" s="4" t="n">
        <v>51833</v>
      </c>
      <c r="DL11" s="4" t="n">
        <v>55729</v>
      </c>
      <c r="DM11" s="4" t="n">
        <v>57366</v>
      </c>
      <c r="DN11" s="4" t="n">
        <v>59531</v>
      </c>
      <c r="DO11" s="4" t="n">
        <v>62142</v>
      </c>
      <c r="DP11" s="4" t="n">
        <v>60475</v>
      </c>
      <c r="DQ11" s="4" t="n">
        <v>58187</v>
      </c>
      <c r="DR11" s="4" t="n">
        <v>58481</v>
      </c>
      <c r="DS11" s="4" t="n">
        <v>59234</v>
      </c>
      <c r="DT11" s="4" t="n">
        <v>60222</v>
      </c>
      <c r="DU11" s="4" t="n">
        <v>60585</v>
      </c>
      <c r="DV11" s="4" t="n">
        <v>60992</v>
      </c>
      <c r="DW11" s="9"/>
    </row>
    <row r="12" customFormat="false" ht="12" hidden="false" customHeight="false" outlineLevel="0" collapsed="false">
      <c r="A12" s="2" t="s">
        <v>19</v>
      </c>
      <c r="B12" s="4"/>
      <c r="C12" s="4"/>
      <c r="D12" s="4" t="n">
        <v>425</v>
      </c>
      <c r="E12" s="4" t="n">
        <v>1384</v>
      </c>
      <c r="F12" s="4" t="n">
        <v>906</v>
      </c>
      <c r="G12" s="4" t="n">
        <v>778</v>
      </c>
      <c r="H12" s="4" t="n">
        <v>1064</v>
      </c>
      <c r="I12" s="4" t="n">
        <v>1180</v>
      </c>
      <c r="J12" s="4" t="n">
        <v>1288</v>
      </c>
      <c r="K12" s="4" t="n">
        <v>1344</v>
      </c>
      <c r="L12" s="4" t="n">
        <v>1337</v>
      </c>
      <c r="M12" s="4" t="n">
        <v>1250</v>
      </c>
      <c r="N12" s="4" t="n">
        <v>1122</v>
      </c>
      <c r="O12" s="4" t="n">
        <v>1213</v>
      </c>
      <c r="P12" s="4" t="n">
        <v>1542</v>
      </c>
      <c r="Q12" s="4" t="n">
        <v>1789</v>
      </c>
      <c r="R12" s="4" t="n">
        <v>1515</v>
      </c>
      <c r="S12" s="4" t="n">
        <v>2006</v>
      </c>
      <c r="T12" s="4" t="n">
        <v>2397</v>
      </c>
      <c r="U12" s="4" t="n">
        <v>3095</v>
      </c>
      <c r="V12" s="4" t="n">
        <v>3253</v>
      </c>
      <c r="W12" s="4" t="n">
        <v>2618</v>
      </c>
      <c r="X12" s="4" t="n">
        <v>2897</v>
      </c>
      <c r="Y12" s="4" t="n">
        <v>4509</v>
      </c>
      <c r="Z12" s="4" t="n">
        <v>4754</v>
      </c>
      <c r="AA12" s="4" t="n">
        <v>5393</v>
      </c>
      <c r="AB12" s="4" t="n">
        <v>6210</v>
      </c>
      <c r="AC12" s="4" t="n">
        <v>5964</v>
      </c>
      <c r="AD12" s="4" t="n">
        <v>6205</v>
      </c>
      <c r="AE12" s="4" t="n">
        <v>7168</v>
      </c>
      <c r="AF12" s="4" t="n">
        <v>7359</v>
      </c>
      <c r="AG12" s="4" t="n">
        <v>6490</v>
      </c>
      <c r="AH12" s="4" t="n">
        <v>6359</v>
      </c>
      <c r="AI12" s="4" t="n">
        <v>6383</v>
      </c>
      <c r="AJ12" s="4" t="n">
        <v>6483</v>
      </c>
      <c r="AK12" s="4" t="n">
        <v>7383</v>
      </c>
      <c r="AL12" s="4" t="n">
        <v>9883</v>
      </c>
      <c r="AM12" s="4" t="n">
        <v>11017</v>
      </c>
      <c r="AN12" s="4" t="n">
        <v>12026</v>
      </c>
      <c r="AO12" s="4" t="n">
        <v>9886</v>
      </c>
      <c r="AP12" s="4" t="n">
        <v>7969</v>
      </c>
      <c r="AQ12" s="4" t="n">
        <v>9894</v>
      </c>
      <c r="AR12" s="4" t="n">
        <v>12680</v>
      </c>
      <c r="AS12" s="4" t="n">
        <v>12495</v>
      </c>
      <c r="AT12" s="4" t="n">
        <v>12607</v>
      </c>
      <c r="AU12" s="4" t="n">
        <v>13059</v>
      </c>
      <c r="AV12" s="4" t="n">
        <v>14296</v>
      </c>
      <c r="AW12" s="4" t="n">
        <v>15430</v>
      </c>
      <c r="AX12" s="4" t="n">
        <v>15183</v>
      </c>
      <c r="AY12" s="4" t="n">
        <v>13878</v>
      </c>
      <c r="AZ12" s="4" t="n">
        <v>13904</v>
      </c>
      <c r="BA12" s="4" t="n">
        <v>14722</v>
      </c>
      <c r="BB12" s="4" t="n">
        <v>16645</v>
      </c>
      <c r="BC12" s="4" t="n">
        <v>18511</v>
      </c>
      <c r="BD12" s="4" t="n">
        <v>17381</v>
      </c>
      <c r="BE12" s="4" t="n">
        <v>18211</v>
      </c>
      <c r="BF12" s="4" t="n">
        <v>18349</v>
      </c>
      <c r="BG12" s="4" t="n">
        <v>19827</v>
      </c>
      <c r="BH12" s="4" t="n">
        <v>19997</v>
      </c>
      <c r="BI12" s="4" t="n">
        <v>16359</v>
      </c>
      <c r="BJ12" s="4" t="n">
        <v>17108</v>
      </c>
      <c r="BK12" s="4" t="n">
        <v>12578</v>
      </c>
      <c r="BL12" s="4" t="n">
        <v>4258</v>
      </c>
      <c r="BM12" s="4" t="n">
        <v>8136</v>
      </c>
      <c r="BN12" s="4" t="n">
        <v>9260</v>
      </c>
      <c r="BO12" s="4" t="n">
        <v>11582</v>
      </c>
      <c r="BP12" s="4" t="n">
        <v>14266</v>
      </c>
      <c r="BQ12" s="4" t="n">
        <v>16896</v>
      </c>
      <c r="BR12" s="4" t="n">
        <v>17764</v>
      </c>
      <c r="BS12" s="4" t="n">
        <v>20877</v>
      </c>
      <c r="BT12" s="4" t="n">
        <v>24575</v>
      </c>
      <c r="BU12" s="4" t="n">
        <v>29369</v>
      </c>
      <c r="BV12" s="4" t="n">
        <v>34508</v>
      </c>
      <c r="BW12" s="4" t="n">
        <v>33245</v>
      </c>
      <c r="BX12" s="4" t="n">
        <v>33188</v>
      </c>
      <c r="BY12" s="4" t="n">
        <v>38518</v>
      </c>
      <c r="BZ12" s="4" t="n">
        <v>41537</v>
      </c>
      <c r="CA12" s="4" t="n">
        <v>43484</v>
      </c>
      <c r="CB12" s="4" t="n">
        <v>48417</v>
      </c>
      <c r="CC12" s="4" t="n">
        <v>60127</v>
      </c>
      <c r="CD12" s="4" t="n">
        <v>71790</v>
      </c>
      <c r="CE12" s="4" t="n">
        <v>74980</v>
      </c>
      <c r="CF12" s="4" t="n">
        <v>81923</v>
      </c>
      <c r="CG12" s="4" t="n">
        <v>86046</v>
      </c>
      <c r="CH12" s="4" t="n">
        <v>85364</v>
      </c>
      <c r="CI12" s="4" t="n">
        <v>96710</v>
      </c>
      <c r="CJ12" s="4" t="n">
        <v>105586</v>
      </c>
      <c r="CK12" s="4" t="n">
        <v>130831</v>
      </c>
      <c r="CL12" s="4" t="n">
        <v>105785</v>
      </c>
      <c r="CM12" s="4" t="n">
        <v>130400</v>
      </c>
      <c r="CN12" s="4" t="n">
        <v>144814</v>
      </c>
      <c r="CO12" s="4" t="n">
        <v>149319</v>
      </c>
      <c r="CP12" s="4" t="n">
        <v>159821</v>
      </c>
      <c r="CQ12" s="4" t="n">
        <v>161016</v>
      </c>
      <c r="CR12" s="4" t="n">
        <v>161006</v>
      </c>
      <c r="CS12" s="4" t="n">
        <v>166092</v>
      </c>
      <c r="CT12" s="4" t="n">
        <v>174569</v>
      </c>
      <c r="CU12" s="4" t="n">
        <v>191020</v>
      </c>
      <c r="CV12" s="4" t="n">
        <v>218261</v>
      </c>
      <c r="CW12" s="4" t="n">
        <v>237513</v>
      </c>
      <c r="CX12" s="4" t="n">
        <v>252685</v>
      </c>
      <c r="CY12" s="4" t="n">
        <v>282314</v>
      </c>
      <c r="CZ12" s="4" t="n">
        <v>299851</v>
      </c>
      <c r="DA12" s="4" t="n">
        <v>316162</v>
      </c>
      <c r="DB12" s="4" t="n">
        <v>336884</v>
      </c>
      <c r="DC12" s="4" t="n">
        <v>335759</v>
      </c>
      <c r="DD12" s="4" t="n">
        <v>345140</v>
      </c>
      <c r="DE12" s="4" t="n">
        <v>360704</v>
      </c>
      <c r="DF12" s="4" t="n">
        <v>361590</v>
      </c>
      <c r="DG12" s="4" t="n">
        <v>362197</v>
      </c>
      <c r="DH12" s="4" t="n">
        <v>355500</v>
      </c>
      <c r="DI12" s="4" t="n">
        <v>341201</v>
      </c>
      <c r="DJ12" s="4" t="n">
        <v>368831</v>
      </c>
      <c r="DK12" s="4" t="n">
        <v>376674</v>
      </c>
      <c r="DL12" s="4" t="n">
        <v>401618</v>
      </c>
      <c r="DM12" s="4" t="n">
        <v>402095</v>
      </c>
      <c r="DN12" s="4" t="n">
        <v>404457</v>
      </c>
      <c r="DO12" s="4" t="n">
        <v>419543</v>
      </c>
      <c r="DP12" s="4" t="n">
        <v>440248</v>
      </c>
      <c r="DQ12" s="4" t="n">
        <v>421805</v>
      </c>
      <c r="DR12" s="4" t="n">
        <v>413093</v>
      </c>
      <c r="DS12" s="4" t="n">
        <v>423081</v>
      </c>
      <c r="DT12" s="4" t="n">
        <v>427078</v>
      </c>
      <c r="DU12" s="4" t="n">
        <v>408674</v>
      </c>
      <c r="DV12" s="4" t="n">
        <v>396291</v>
      </c>
      <c r="DW12" s="9"/>
    </row>
    <row r="13" customFormat="false" ht="12" hidden="false" customHeight="false" outlineLevel="0" collapsed="false">
      <c r="A13" s="2" t="s">
        <v>20</v>
      </c>
      <c r="B13" s="4"/>
      <c r="C13" s="4"/>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t="n">
        <v>2558</v>
      </c>
      <c r="CE13" s="4"/>
      <c r="CF13" s="4" t="n">
        <v>1177</v>
      </c>
      <c r="CG13" s="4" t="n">
        <v>1060</v>
      </c>
      <c r="CH13" s="4"/>
      <c r="CI13" s="4" t="n">
        <v>1463</v>
      </c>
      <c r="CJ13" s="4" t="n">
        <v>1701</v>
      </c>
      <c r="CK13" s="4" t="n">
        <v>1846</v>
      </c>
      <c r="CL13" s="4" t="n">
        <v>1906</v>
      </c>
      <c r="CM13" s="4" t="n">
        <v>1995</v>
      </c>
      <c r="CN13" s="4" t="n">
        <v>2398</v>
      </c>
      <c r="CO13" s="4" t="n">
        <v>4455</v>
      </c>
      <c r="CP13" s="4" t="n">
        <v>2914</v>
      </c>
      <c r="CQ13" s="4" t="n">
        <v>3261</v>
      </c>
      <c r="CR13" s="4" t="n">
        <v>3139</v>
      </c>
      <c r="CS13" s="4" t="n">
        <v>4015</v>
      </c>
      <c r="CT13" s="4" t="n">
        <v>4722</v>
      </c>
      <c r="CU13" s="4" t="n">
        <v>5070</v>
      </c>
      <c r="CV13" s="4" t="n">
        <v>5303</v>
      </c>
      <c r="CW13" s="4" t="n">
        <v>5924</v>
      </c>
      <c r="CX13" s="4" t="n">
        <v>6394</v>
      </c>
      <c r="CY13" s="4" t="n">
        <v>8633</v>
      </c>
      <c r="CZ13" s="4" t="n">
        <v>10585</v>
      </c>
      <c r="DA13" s="4" t="n">
        <v>12755</v>
      </c>
      <c r="DB13" s="4" t="n">
        <v>17057</v>
      </c>
      <c r="DC13" s="4" t="n">
        <v>20051</v>
      </c>
      <c r="DD13" s="4" t="n">
        <v>23315</v>
      </c>
      <c r="DE13" s="4" t="n">
        <v>25820</v>
      </c>
      <c r="DF13" s="4" t="n">
        <v>28133</v>
      </c>
      <c r="DG13" s="4" t="n">
        <v>31073</v>
      </c>
      <c r="DH13" s="4" t="n">
        <v>36493</v>
      </c>
      <c r="DI13" s="4" t="n">
        <v>45712</v>
      </c>
      <c r="DJ13" s="4" t="n">
        <v>78499</v>
      </c>
      <c r="DK13" s="4" t="n">
        <v>90326</v>
      </c>
      <c r="DL13" s="4" t="n">
        <v>92684</v>
      </c>
      <c r="DM13" s="4" t="n">
        <v>75233</v>
      </c>
      <c r="DN13" s="4" t="n">
        <v>80642</v>
      </c>
      <c r="DO13" s="4" t="n">
        <v>102010</v>
      </c>
      <c r="DP13" s="4" t="n">
        <v>104612</v>
      </c>
      <c r="DQ13" s="4" t="n">
        <v>106136</v>
      </c>
      <c r="DR13" s="4" t="n">
        <v>118651</v>
      </c>
      <c r="DS13" s="4" t="n">
        <v>140115</v>
      </c>
      <c r="DT13" s="4" t="n">
        <v>160921</v>
      </c>
      <c r="DU13" s="4" t="n">
        <v>166189</v>
      </c>
      <c r="DV13" s="4" t="n">
        <v>172469</v>
      </c>
      <c r="DW13" s="9"/>
    </row>
    <row r="14" customFormat="false" ht="12" hidden="false" customHeight="false" outlineLevel="0" collapsed="false">
      <c r="A14" s="2" t="s">
        <v>21</v>
      </c>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t="n">
        <v>1203</v>
      </c>
      <c r="DG14" s="4" t="n">
        <v>51344</v>
      </c>
      <c r="DH14" s="4" t="n">
        <v>32477</v>
      </c>
      <c r="DI14" s="4" t="n">
        <v>25745</v>
      </c>
      <c r="DJ14" s="4" t="n">
        <v>24444</v>
      </c>
      <c r="DK14" s="4" t="n">
        <v>25994</v>
      </c>
      <c r="DL14" s="4" t="n">
        <v>23229</v>
      </c>
      <c r="DM14" s="4" t="n">
        <v>24753</v>
      </c>
      <c r="DN14" s="4" t="n">
        <v>27844</v>
      </c>
      <c r="DO14" s="4" t="n">
        <v>32337</v>
      </c>
      <c r="DP14" s="4" t="n">
        <v>34090</v>
      </c>
      <c r="DQ14" s="4" t="n">
        <v>33308</v>
      </c>
      <c r="DR14" s="4" t="n">
        <v>34870</v>
      </c>
      <c r="DS14" s="4" t="n">
        <v>30190</v>
      </c>
      <c r="DT14" s="4" t="n">
        <v>32253</v>
      </c>
      <c r="DU14" s="4" t="n">
        <v>37691</v>
      </c>
      <c r="DV14" s="4" t="n">
        <v>39439</v>
      </c>
      <c r="DW14" s="9"/>
    </row>
    <row r="15" customFormat="false" ht="12" hidden="false" customHeight="false" outlineLevel="0" collapsed="false">
      <c r="A15" s="2" t="s">
        <v>22</v>
      </c>
      <c r="B15" s="4"/>
      <c r="C15" s="4"/>
      <c r="D15" s="4"/>
      <c r="E15" s="4"/>
      <c r="F15" s="4"/>
      <c r="G15" s="4"/>
      <c r="H15" s="4"/>
      <c r="I15" s="4"/>
      <c r="J15" s="4"/>
      <c r="K15" s="4"/>
      <c r="L15" s="4"/>
      <c r="M15" s="4"/>
      <c r="N15" s="4"/>
      <c r="O15" s="4" t="n">
        <v>1006</v>
      </c>
      <c r="P15" s="4" t="n">
        <v>2602</v>
      </c>
      <c r="Q15" s="4" t="n">
        <v>2994</v>
      </c>
      <c r="R15" s="4" t="n">
        <v>3288</v>
      </c>
      <c r="S15" s="4" t="n">
        <v>3064</v>
      </c>
      <c r="T15" s="4" t="n">
        <v>3144</v>
      </c>
      <c r="U15" s="4" t="n">
        <v>3371</v>
      </c>
      <c r="V15" s="4" t="n">
        <v>3414</v>
      </c>
      <c r="W15" s="4" t="n">
        <v>2824</v>
      </c>
      <c r="X15" s="4" t="n">
        <v>2608</v>
      </c>
      <c r="Y15" s="4" t="n">
        <v>2872</v>
      </c>
      <c r="Z15" s="4" t="n">
        <v>3287</v>
      </c>
      <c r="AA15" s="4" t="n">
        <v>3581</v>
      </c>
      <c r="AB15" s="4" t="n">
        <v>3950</v>
      </c>
      <c r="AC15" s="4" t="n">
        <v>4335</v>
      </c>
      <c r="AD15" s="4" t="n">
        <v>4695</v>
      </c>
      <c r="AE15" s="4" t="n">
        <v>4904</v>
      </c>
      <c r="AF15" s="4"/>
      <c r="AG15" s="4"/>
      <c r="AH15" s="4"/>
      <c r="AI15" s="4"/>
      <c r="AJ15" s="4"/>
      <c r="AK15" s="4"/>
      <c r="AL15" s="4"/>
      <c r="AM15" s="4"/>
      <c r="AN15" s="4"/>
      <c r="AO15" s="4"/>
      <c r="AP15" s="4"/>
      <c r="AQ15" s="4"/>
      <c r="AR15" s="4" t="n">
        <v>5491</v>
      </c>
      <c r="AS15" s="4" t="n">
        <v>8249</v>
      </c>
      <c r="AT15" s="4" t="n">
        <v>8323</v>
      </c>
      <c r="AU15" s="4" t="n">
        <v>13003</v>
      </c>
      <c r="AV15" s="4" t="n">
        <v>22195</v>
      </c>
      <c r="AW15" s="4"/>
      <c r="AX15" s="4" t="n">
        <v>19300</v>
      </c>
      <c r="AY15" s="4" t="n">
        <v>20800</v>
      </c>
      <c r="AZ15" s="4" t="n">
        <v>18600</v>
      </c>
      <c r="BA15" s="4" t="n">
        <v>29100</v>
      </c>
      <c r="BB15" s="4" t="n">
        <v>23600</v>
      </c>
      <c r="BC15" s="4" t="n">
        <v>22900</v>
      </c>
      <c r="BD15" s="4" t="n">
        <v>9300</v>
      </c>
      <c r="BE15" s="4" t="n">
        <v>8900</v>
      </c>
      <c r="BF15" s="4" t="n">
        <v>14000</v>
      </c>
      <c r="BG15" s="4" t="n">
        <v>3900</v>
      </c>
      <c r="BH15" s="4" t="n">
        <v>2800</v>
      </c>
      <c r="BI15" s="4" t="n">
        <v>4900</v>
      </c>
      <c r="BJ15" s="4" t="n">
        <v>5300</v>
      </c>
      <c r="BK15" s="4" t="n">
        <v>5200</v>
      </c>
      <c r="BL15" s="4" t="n">
        <v>6000</v>
      </c>
      <c r="BM15" s="4" t="n">
        <v>10300</v>
      </c>
      <c r="BN15" s="4" t="n">
        <v>15700</v>
      </c>
      <c r="BO15" s="4" t="n">
        <v>23700</v>
      </c>
      <c r="BP15" s="4" t="n">
        <v>30500</v>
      </c>
      <c r="BQ15" s="4" t="n">
        <v>32500</v>
      </c>
      <c r="BR15" s="4" t="n">
        <v>26800</v>
      </c>
      <c r="BS15" s="4" t="n">
        <v>22000</v>
      </c>
      <c r="BT15" s="4" t="n">
        <v>16000</v>
      </c>
      <c r="BU15" s="4" t="n">
        <v>18100</v>
      </c>
      <c r="BV15" s="4" t="n">
        <v>18600</v>
      </c>
      <c r="BW15" s="4" t="n">
        <v>14700</v>
      </c>
      <c r="BX15" s="4" t="n">
        <v>24900</v>
      </c>
      <c r="BY15" s="4" t="n">
        <v>30200</v>
      </c>
      <c r="BZ15" s="4" t="n">
        <v>36800</v>
      </c>
      <c r="CA15" s="4" t="n">
        <v>44800</v>
      </c>
      <c r="CB15" s="4" t="n">
        <v>46300</v>
      </c>
      <c r="CC15" s="4" t="n">
        <v>53200</v>
      </c>
      <c r="CD15" s="4" t="n">
        <v>81891</v>
      </c>
      <c r="CE15" s="4" t="n">
        <v>94698</v>
      </c>
      <c r="CF15" s="4" t="n">
        <v>103616</v>
      </c>
      <c r="CG15" s="4" t="n">
        <v>108377</v>
      </c>
      <c r="CH15" s="4" t="n">
        <v>112309</v>
      </c>
      <c r="CI15" s="4" t="n">
        <v>110428</v>
      </c>
      <c r="CJ15" s="4" t="n">
        <v>118998</v>
      </c>
      <c r="CK15" s="4" t="n">
        <v>115520</v>
      </c>
      <c r="CL15" s="4" t="n">
        <v>129228</v>
      </c>
      <c r="CM15" s="4" t="n">
        <v>132406</v>
      </c>
      <c r="CN15" s="4" t="n">
        <v>116480</v>
      </c>
      <c r="CO15" s="4" t="n">
        <v>106265</v>
      </c>
      <c r="CP15" s="4" t="n">
        <v>119163</v>
      </c>
      <c r="CQ15" s="4" t="n">
        <v>132855</v>
      </c>
      <c r="CR15" s="4" t="n">
        <v>125685</v>
      </c>
      <c r="CS15" s="4" t="n">
        <v>143548</v>
      </c>
      <c r="CT15" s="4" t="n">
        <v>157750</v>
      </c>
      <c r="CU15" s="4" t="n">
        <v>168589</v>
      </c>
      <c r="CV15" s="4" t="n">
        <v>149500</v>
      </c>
      <c r="CW15" s="4" t="n">
        <v>160958</v>
      </c>
      <c r="CX15" s="4" t="n">
        <v>151970</v>
      </c>
      <c r="CY15" s="4" t="n">
        <v>148320</v>
      </c>
      <c r="CZ15" s="4" t="n">
        <v>166101</v>
      </c>
      <c r="DA15" s="4" t="n">
        <v>171144</v>
      </c>
      <c r="DB15" s="4" t="n">
        <v>179811</v>
      </c>
      <c r="DC15" s="4" t="n">
        <v>173870</v>
      </c>
      <c r="DD15" s="4" t="n">
        <v>147274</v>
      </c>
      <c r="DE15" s="4" t="n">
        <v>115907</v>
      </c>
      <c r="DF15" s="4" t="n">
        <v>23220</v>
      </c>
      <c r="DG15" s="4"/>
      <c r="DH15" s="4"/>
      <c r="DI15" s="4"/>
      <c r="DJ15" s="4"/>
      <c r="DK15" s="4"/>
      <c r="DL15" s="4"/>
      <c r="DM15" s="4"/>
      <c r="DN15" s="4"/>
      <c r="DO15" s="4"/>
      <c r="DP15" s="4"/>
      <c r="DQ15" s="4"/>
      <c r="DR15" s="4"/>
      <c r="DS15" s="4"/>
      <c r="DT15" s="4"/>
      <c r="DU15" s="4"/>
      <c r="DV15" s="4"/>
      <c r="DW15" s="9"/>
    </row>
    <row r="16" customFormat="false" ht="12" hidden="false" customHeight="false" outlineLevel="0" collapsed="false">
      <c r="A16" s="2" t="s">
        <v>23</v>
      </c>
      <c r="B16" s="4" t="n">
        <v>5993</v>
      </c>
      <c r="C16" s="4" t="n">
        <v>17110</v>
      </c>
      <c r="D16" s="4" t="n">
        <v>16101</v>
      </c>
      <c r="E16" s="4" t="n">
        <v>17176</v>
      </c>
      <c r="F16" s="4" t="n">
        <v>18051</v>
      </c>
      <c r="G16" s="4" t="n">
        <v>19103</v>
      </c>
      <c r="H16" s="4" t="n">
        <v>21008</v>
      </c>
      <c r="I16" s="4" t="n">
        <v>21307</v>
      </c>
      <c r="J16" s="4" t="n">
        <v>22888</v>
      </c>
      <c r="K16" s="4" t="n">
        <v>24171</v>
      </c>
      <c r="L16" s="4" t="n">
        <v>25120</v>
      </c>
      <c r="M16" s="4" t="n">
        <v>25386</v>
      </c>
      <c r="N16" s="4" t="n">
        <v>25065</v>
      </c>
      <c r="O16" s="4" t="n">
        <v>30194</v>
      </c>
      <c r="P16" s="4" t="n">
        <v>30958</v>
      </c>
      <c r="Q16" s="4" t="n">
        <v>27659</v>
      </c>
      <c r="R16" s="4" t="n">
        <v>25786</v>
      </c>
      <c r="S16" s="4" t="n">
        <v>23922</v>
      </c>
      <c r="T16" s="4" t="n">
        <v>26777</v>
      </c>
      <c r="U16" s="4" t="n">
        <v>28976</v>
      </c>
      <c r="V16" s="4" t="n">
        <v>28832</v>
      </c>
      <c r="W16" s="4" t="n">
        <v>29678</v>
      </c>
      <c r="X16" s="4" t="n">
        <v>27478</v>
      </c>
      <c r="Y16" s="4" t="n">
        <v>30002</v>
      </c>
      <c r="Z16" s="4" t="n">
        <v>29040</v>
      </c>
      <c r="AA16" s="4" t="n">
        <v>28598</v>
      </c>
      <c r="AB16" s="4" t="n">
        <v>30603</v>
      </c>
      <c r="AC16" s="4" t="n">
        <v>30338</v>
      </c>
      <c r="AD16" s="4" t="n">
        <v>29353</v>
      </c>
      <c r="AE16" s="4" t="n">
        <v>30089</v>
      </c>
      <c r="AF16" s="4" t="n">
        <v>30077</v>
      </c>
      <c r="AG16" s="4" t="n">
        <v>24820</v>
      </c>
      <c r="AH16" s="4" t="n">
        <v>18191</v>
      </c>
      <c r="AI16" s="4" t="n">
        <v>18602</v>
      </c>
      <c r="AJ16" s="4" t="n">
        <v>19285</v>
      </c>
      <c r="AK16" s="4" t="n">
        <v>21389</v>
      </c>
      <c r="AL16" s="4" t="n">
        <v>32853</v>
      </c>
      <c r="AM16" s="4" t="n">
        <v>36672</v>
      </c>
      <c r="AN16" s="4" t="n">
        <v>35132</v>
      </c>
      <c r="AO16" s="4" t="n">
        <v>35494</v>
      </c>
      <c r="AP16" s="4" t="n">
        <v>32621</v>
      </c>
      <c r="AQ16" s="4" t="n">
        <v>31370</v>
      </c>
      <c r="AR16" s="4" t="n">
        <v>33003</v>
      </c>
      <c r="AS16" s="4" t="n">
        <v>33080</v>
      </c>
      <c r="AT16" s="4" t="n">
        <v>35469</v>
      </c>
      <c r="AU16" s="4" t="n">
        <v>33556</v>
      </c>
      <c r="AV16" s="4" t="n">
        <v>39898</v>
      </c>
      <c r="AW16" s="4" t="n">
        <v>39359</v>
      </c>
      <c r="AX16" s="4" t="n">
        <v>36117</v>
      </c>
      <c r="AY16" s="4" t="n">
        <v>37052</v>
      </c>
      <c r="AZ16" s="4" t="n">
        <v>36734</v>
      </c>
      <c r="BA16" s="4" t="n">
        <v>37409</v>
      </c>
      <c r="BB16" s="4" t="n">
        <v>36116</v>
      </c>
      <c r="BC16" s="4" t="n">
        <v>35867</v>
      </c>
      <c r="BD16" s="4" t="n">
        <v>36266</v>
      </c>
      <c r="BE16" s="4" t="n">
        <v>37973</v>
      </c>
      <c r="BF16" s="4" t="n">
        <v>33109</v>
      </c>
      <c r="BG16" s="4" t="n">
        <v>18254</v>
      </c>
      <c r="BH16" s="4" t="n">
        <v>16847</v>
      </c>
      <c r="BI16" s="4" t="n">
        <v>18642</v>
      </c>
      <c r="BJ16" s="4" t="n">
        <v>21944</v>
      </c>
      <c r="BK16" s="4" t="n">
        <v>26200</v>
      </c>
      <c r="BL16" s="4" t="n">
        <v>35332</v>
      </c>
      <c r="BM16" s="4" t="n">
        <v>38181</v>
      </c>
      <c r="BN16" s="4" t="n">
        <v>35378</v>
      </c>
      <c r="BO16" s="4" t="n">
        <v>33626</v>
      </c>
      <c r="BP16" s="4" t="n">
        <v>33347</v>
      </c>
      <c r="BQ16" s="4" t="n">
        <v>31686</v>
      </c>
      <c r="BR16" s="4" t="n">
        <v>30513</v>
      </c>
      <c r="BS16" s="4" t="n">
        <v>33142</v>
      </c>
      <c r="BT16" s="4" t="n">
        <v>36401</v>
      </c>
      <c r="BU16" s="4" t="n">
        <v>37871</v>
      </c>
      <c r="BV16" s="4" t="n">
        <v>37551</v>
      </c>
      <c r="BW16" s="4" t="n">
        <v>39730</v>
      </c>
      <c r="BX16" s="4" t="n">
        <v>40498</v>
      </c>
      <c r="BY16" s="4" t="n">
        <v>42277</v>
      </c>
      <c r="BZ16" s="4" t="n">
        <v>44495</v>
      </c>
      <c r="CA16" s="4" t="n">
        <v>44914</v>
      </c>
      <c r="CB16" s="4" t="n">
        <v>46811</v>
      </c>
      <c r="CC16" s="4" t="n">
        <v>49187</v>
      </c>
      <c r="CD16" s="4" t="n">
        <v>51468</v>
      </c>
      <c r="CE16" s="4" t="n">
        <v>53104</v>
      </c>
      <c r="CF16" s="4" t="n">
        <v>55507</v>
      </c>
      <c r="CG16" s="4" t="n">
        <v>47079</v>
      </c>
      <c r="CH16" s="4" t="n">
        <v>59290</v>
      </c>
      <c r="CI16" s="4" t="n">
        <v>61995</v>
      </c>
      <c r="CJ16" s="4" t="n">
        <v>63614</v>
      </c>
      <c r="CK16" s="4" t="n">
        <v>62101</v>
      </c>
      <c r="CL16" s="4" t="n">
        <v>61078</v>
      </c>
      <c r="CM16" s="4" t="n">
        <v>60281</v>
      </c>
      <c r="CN16" s="4" t="n">
        <v>60312</v>
      </c>
      <c r="CO16" s="4" t="n">
        <v>56250</v>
      </c>
      <c r="CP16" s="4" t="n">
        <v>53400</v>
      </c>
      <c r="CQ16" s="4" t="n">
        <v>54561</v>
      </c>
      <c r="CR16" s="4" t="n">
        <v>54423</v>
      </c>
      <c r="CS16" s="4" t="n">
        <v>50324</v>
      </c>
      <c r="CT16" s="4" t="n">
        <v>44666</v>
      </c>
      <c r="CU16" s="4" t="n">
        <v>41612</v>
      </c>
      <c r="CV16" s="4" t="n">
        <v>39214</v>
      </c>
      <c r="CW16" s="4" t="n">
        <v>37093</v>
      </c>
      <c r="CX16" s="4" t="n">
        <v>34691</v>
      </c>
      <c r="CY16" s="4" t="n">
        <v>32828</v>
      </c>
      <c r="CZ16" s="4" t="n">
        <v>31965</v>
      </c>
      <c r="DA16" s="4" t="n">
        <v>31103</v>
      </c>
      <c r="DB16" s="4" t="n">
        <v>30364</v>
      </c>
      <c r="DC16" s="4" t="n">
        <v>30471</v>
      </c>
      <c r="DD16" s="4" t="n">
        <v>29369</v>
      </c>
      <c r="DE16" s="4" t="n">
        <v>28238</v>
      </c>
      <c r="DF16" s="4" t="n">
        <v>27587</v>
      </c>
      <c r="DG16" s="4" t="n">
        <v>26687</v>
      </c>
      <c r="DH16" s="4" t="n">
        <v>26649</v>
      </c>
      <c r="DI16" s="4" t="n">
        <v>26465</v>
      </c>
      <c r="DJ16" s="4" t="n">
        <v>27521</v>
      </c>
      <c r="DK16" s="4" t="n">
        <v>28005</v>
      </c>
      <c r="DL16" s="4" t="n">
        <v>28109</v>
      </c>
      <c r="DM16" s="4" t="n">
        <v>29613</v>
      </c>
      <c r="DN16" s="4" t="n">
        <v>31732</v>
      </c>
      <c r="DO16" s="4" t="n">
        <v>32747</v>
      </c>
      <c r="DP16" s="4" t="n">
        <v>32081</v>
      </c>
      <c r="DQ16" s="4" t="n">
        <v>31531</v>
      </c>
      <c r="DR16" s="4" t="n">
        <v>31624</v>
      </c>
      <c r="DS16" s="4" t="n">
        <v>29954</v>
      </c>
      <c r="DT16" s="4" t="n">
        <v>27988</v>
      </c>
      <c r="DU16" s="4" t="n">
        <v>25745</v>
      </c>
      <c r="DV16" s="4" t="n">
        <v>24999</v>
      </c>
      <c r="DW16" s="9"/>
    </row>
    <row r="17" customFormat="false" ht="12" hidden="false" customHeight="false" outlineLevel="0" collapsed="false">
      <c r="A17" s="5" t="s">
        <v>24</v>
      </c>
      <c r="B17" s="11" t="n">
        <v>34073</v>
      </c>
      <c r="C17" s="11" t="n">
        <v>34192</v>
      </c>
      <c r="D17" s="11" t="n">
        <v>34697</v>
      </c>
      <c r="E17" s="11" t="n">
        <v>35161</v>
      </c>
      <c r="F17" s="11" t="n">
        <v>35230</v>
      </c>
      <c r="G17" s="11" t="n">
        <v>34713</v>
      </c>
      <c r="H17" s="11" t="n">
        <v>39607</v>
      </c>
      <c r="I17" s="11" t="n">
        <v>39884</v>
      </c>
      <c r="J17" s="11" t="n">
        <v>39418</v>
      </c>
      <c r="K17" s="11" t="n">
        <v>39514</v>
      </c>
      <c r="L17" s="11" t="n">
        <v>37293</v>
      </c>
      <c r="M17" s="11" t="n">
        <v>36987</v>
      </c>
      <c r="N17" s="11" t="n">
        <v>39145</v>
      </c>
      <c r="O17" s="11" t="n">
        <v>42077</v>
      </c>
      <c r="P17" s="11" t="n">
        <v>45661</v>
      </c>
      <c r="Q17" s="11" t="n">
        <v>33915</v>
      </c>
      <c r="R17" s="11" t="n">
        <v>38937</v>
      </c>
      <c r="S17" s="11" t="n">
        <v>39673</v>
      </c>
      <c r="T17" s="11" t="n">
        <v>44088</v>
      </c>
      <c r="U17" s="11" t="n">
        <v>48320</v>
      </c>
      <c r="V17" s="11" t="n">
        <v>49289</v>
      </c>
      <c r="W17" s="11" t="n">
        <v>51168</v>
      </c>
      <c r="X17" s="11" t="n">
        <v>54034</v>
      </c>
      <c r="Y17" s="11" t="n">
        <v>55676</v>
      </c>
      <c r="Z17" s="11" t="n">
        <v>57679</v>
      </c>
      <c r="AA17" s="11" t="n">
        <v>60142</v>
      </c>
      <c r="AB17" s="11" t="n">
        <v>64408</v>
      </c>
      <c r="AC17" s="11" t="n">
        <v>63293</v>
      </c>
      <c r="AD17" s="11" t="n">
        <v>67587</v>
      </c>
      <c r="AE17" s="11" t="n">
        <v>69126</v>
      </c>
      <c r="AF17" s="11" t="n">
        <v>68117</v>
      </c>
      <c r="AG17" s="11" t="n">
        <v>67774</v>
      </c>
      <c r="AH17" s="11" t="n">
        <v>67335</v>
      </c>
      <c r="AI17" s="11" t="n">
        <v>68349</v>
      </c>
      <c r="AJ17" s="11" t="n">
        <v>67828</v>
      </c>
      <c r="AK17" s="11" t="n">
        <v>57347</v>
      </c>
      <c r="AL17" s="11" t="n">
        <v>76773</v>
      </c>
      <c r="AM17" s="11" t="n">
        <v>82155</v>
      </c>
      <c r="AN17" s="11" t="n">
        <v>87732</v>
      </c>
      <c r="AO17" s="11" t="n">
        <v>84167</v>
      </c>
      <c r="AP17" s="11" t="n">
        <v>76652</v>
      </c>
      <c r="AQ17" s="11" t="n">
        <v>77121</v>
      </c>
      <c r="AR17" s="11" t="n">
        <v>80106</v>
      </c>
      <c r="AS17" s="11" t="n">
        <v>80682</v>
      </c>
      <c r="AT17" s="11" t="n">
        <v>87545</v>
      </c>
      <c r="AU17" s="11" t="n">
        <v>87837</v>
      </c>
      <c r="AV17" s="11" t="n">
        <v>89969</v>
      </c>
      <c r="AW17" s="11" t="n">
        <v>89848</v>
      </c>
      <c r="AX17" s="11" t="n">
        <v>79981</v>
      </c>
      <c r="AY17" s="11" t="n">
        <v>67172</v>
      </c>
      <c r="AZ17" s="11" t="n">
        <v>56694</v>
      </c>
      <c r="BA17" s="11" t="n">
        <v>56882</v>
      </c>
      <c r="BB17" s="11" t="n">
        <v>58344</v>
      </c>
      <c r="BC17" s="11" t="n">
        <v>62740</v>
      </c>
      <c r="BD17" s="11" t="n">
        <v>65416</v>
      </c>
      <c r="BE17" s="11" t="n">
        <v>66851</v>
      </c>
      <c r="BF17" s="11" t="n">
        <v>64182</v>
      </c>
      <c r="BG17" s="11" t="n">
        <v>60836</v>
      </c>
      <c r="BH17" s="11" t="n">
        <v>52050</v>
      </c>
      <c r="BI17" s="11" t="n">
        <v>44984</v>
      </c>
      <c r="BJ17" s="11" t="n">
        <v>44774</v>
      </c>
      <c r="BK17" s="11" t="n">
        <v>54409</v>
      </c>
      <c r="BL17" s="11" t="n">
        <v>68052</v>
      </c>
      <c r="BM17" s="11" t="n">
        <v>81274</v>
      </c>
      <c r="BN17" s="11" t="n">
        <v>75669</v>
      </c>
      <c r="BO17" s="11" t="n">
        <v>68903</v>
      </c>
      <c r="BP17" s="11" t="n">
        <v>67811</v>
      </c>
      <c r="BQ17" s="11" t="n">
        <v>67556</v>
      </c>
      <c r="BR17" s="11" t="n">
        <v>60670</v>
      </c>
      <c r="BS17" s="11" t="n">
        <v>63391</v>
      </c>
      <c r="BT17" s="11" t="n">
        <v>74036</v>
      </c>
      <c r="BU17" s="11" t="n">
        <v>77503</v>
      </c>
      <c r="BV17" s="11" t="n">
        <v>77502</v>
      </c>
      <c r="BW17" s="11" t="n">
        <v>75211</v>
      </c>
      <c r="BX17" s="11" t="n">
        <v>74298</v>
      </c>
      <c r="BY17" s="11" t="n">
        <v>77629</v>
      </c>
      <c r="BZ17" s="11" t="n">
        <v>78708</v>
      </c>
      <c r="CA17" s="11" t="n">
        <v>79721</v>
      </c>
      <c r="CB17" s="11" t="n">
        <v>83396</v>
      </c>
      <c r="CC17" s="11" t="n">
        <v>85180</v>
      </c>
      <c r="CD17" s="11" t="n">
        <v>85869</v>
      </c>
      <c r="CE17" s="11" t="n">
        <v>87592</v>
      </c>
      <c r="CF17" s="11" t="n">
        <v>94629</v>
      </c>
      <c r="CG17" s="11" t="n">
        <v>88525</v>
      </c>
      <c r="CH17" s="11" t="n">
        <v>88164</v>
      </c>
      <c r="CI17" s="11" t="n">
        <v>93471</v>
      </c>
      <c r="CJ17" s="11" t="n">
        <v>101415</v>
      </c>
      <c r="CK17" s="11" t="n">
        <v>103175</v>
      </c>
      <c r="CL17" s="11" t="n">
        <v>104729</v>
      </c>
      <c r="CM17" s="11" t="n">
        <v>99298</v>
      </c>
      <c r="CN17" s="11" t="n">
        <v>104079</v>
      </c>
      <c r="CO17" s="11" t="n">
        <v>102538</v>
      </c>
      <c r="CP17" s="11" t="n">
        <v>101014</v>
      </c>
      <c r="CQ17" s="11" t="n">
        <v>102344</v>
      </c>
      <c r="CR17" s="11" t="n">
        <v>100931</v>
      </c>
      <c r="CS17" s="11" t="n">
        <v>100916</v>
      </c>
      <c r="CT17" s="11" t="n">
        <v>100494</v>
      </c>
      <c r="CU17" s="11" t="n">
        <v>104329</v>
      </c>
      <c r="CV17" s="11" t="n">
        <v>106413</v>
      </c>
      <c r="CW17" s="11" t="n">
        <v>109625</v>
      </c>
      <c r="CX17" s="11" t="n">
        <v>103703</v>
      </c>
      <c r="CY17" s="11" t="n">
        <v>111284</v>
      </c>
      <c r="CZ17" s="11" t="n">
        <v>115235</v>
      </c>
      <c r="DA17" s="11" t="n">
        <v>120916</v>
      </c>
      <c r="DB17" s="11" t="n">
        <v>131837</v>
      </c>
      <c r="DC17" s="11" t="n">
        <v>143836</v>
      </c>
      <c r="DD17" s="11" t="n">
        <v>158707</v>
      </c>
      <c r="DE17" s="11" t="n">
        <v>171163</v>
      </c>
      <c r="DF17" s="11" t="n">
        <v>172115</v>
      </c>
      <c r="DG17" s="11" t="n">
        <v>183347</v>
      </c>
      <c r="DH17" s="11" t="n">
        <v>184196</v>
      </c>
      <c r="DI17" s="11" t="n">
        <v>202755</v>
      </c>
      <c r="DJ17" s="11" t="n">
        <v>228142</v>
      </c>
      <c r="DK17" s="11" t="n">
        <v>211946</v>
      </c>
      <c r="DL17" s="11" t="n">
        <v>220496</v>
      </c>
      <c r="DM17" s="11" t="n">
        <v>236979</v>
      </c>
      <c r="DN17" s="11" t="n">
        <v>265763</v>
      </c>
      <c r="DO17" s="11" t="n">
        <v>295895</v>
      </c>
      <c r="DP17" s="11" t="n">
        <v>326471</v>
      </c>
      <c r="DQ17" s="11" t="n">
        <v>334445</v>
      </c>
      <c r="DR17" s="11" t="n">
        <v>342441</v>
      </c>
      <c r="DS17" s="11" t="n">
        <v>356943</v>
      </c>
      <c r="DT17" s="11" t="n">
        <v>390733</v>
      </c>
      <c r="DU17" s="11" t="n">
        <v>425966</v>
      </c>
      <c r="DV17" s="11" t="n">
        <v>456154</v>
      </c>
      <c r="DW17" s="9"/>
    </row>
    <row r="18" customFormat="false" ht="12" hidden="false" customHeight="false" outlineLevel="0" collapsed="false">
      <c r="B18" s="12"/>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9"/>
    </row>
    <row r="19" customFormat="false" ht="12" hidden="false" customHeight="false" outlineLevel="0" collapsed="false">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9"/>
    </row>
    <row r="20" customFormat="false" ht="12" hidden="false" customHeight="false" outlineLevel="0" collapsed="false">
      <c r="B20" s="12"/>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9"/>
    </row>
    <row r="21" customFormat="false" ht="12" hidden="false" customHeight="false" outlineLevel="0" collapsed="false">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9"/>
    </row>
    <row r="22" customFormat="false" ht="12" hidden="false" customHeight="false" outlineLevel="0" collapsed="false">
      <c r="B22" s="12"/>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15234375" defaultRowHeight="12" zeroHeight="false" outlineLevelRow="0" outlineLevelCol="0"/>
  <cols>
    <col collapsed="false" customWidth="true" hidden="false" outlineLevel="0" max="1" min="1" style="0" width="21.85"/>
    <col collapsed="false" customWidth="true" hidden="false" outlineLevel="0" max="2" min="2" style="0" width="12.99"/>
  </cols>
  <sheetData>
    <row r="1" customFormat="false" ht="12" hidden="false" customHeight="false" outlineLevel="0" collapsed="false">
      <c r="A1" s="1" t="s">
        <v>292</v>
      </c>
    </row>
    <row r="2" customFormat="false" ht="12" hidden="false" customHeight="false" outlineLevel="0" collapsed="false">
      <c r="A2" s="0" t="s">
        <v>1</v>
      </c>
    </row>
    <row r="4" customFormat="false" ht="12" hidden="false" customHeight="false" outlineLevel="0" collapsed="false">
      <c r="A4" s="0" t="s">
        <v>293</v>
      </c>
    </row>
    <row r="5" customFormat="false" ht="36" hidden="false" customHeight="true" outlineLevel="0" collapsed="false">
      <c r="A5" s="45" t="s">
        <v>51</v>
      </c>
      <c r="B5" s="14" t="s">
        <v>294</v>
      </c>
    </row>
    <row r="6" customFormat="false" ht="12" hidden="false" customHeight="false" outlineLevel="0" collapsed="false">
      <c r="A6" s="3" t="s">
        <v>13</v>
      </c>
      <c r="B6" s="118" t="n">
        <v>0.19</v>
      </c>
    </row>
    <row r="7" customFormat="false" ht="12" hidden="false" customHeight="false" outlineLevel="0" collapsed="false">
      <c r="A7" s="8" t="s">
        <v>287</v>
      </c>
      <c r="B7" s="119" t="n">
        <v>0.33</v>
      </c>
    </row>
    <row r="8" customFormat="false" ht="12" hidden="false" customHeight="false" outlineLevel="0" collapsed="false">
      <c r="A8" s="8" t="s">
        <v>89</v>
      </c>
      <c r="B8" s="119" t="n">
        <v>2.1</v>
      </c>
    </row>
    <row r="9" customFormat="false" ht="12" hidden="false" customHeight="false" outlineLevel="0" collapsed="false">
      <c r="A9" s="8" t="s">
        <v>53</v>
      </c>
      <c r="B9" s="119" t="n">
        <v>0.07</v>
      </c>
    </row>
    <row r="10" customFormat="false" ht="12" hidden="false" customHeight="false" outlineLevel="0" collapsed="false">
      <c r="A10" s="8" t="s">
        <v>37</v>
      </c>
      <c r="B10" s="119" t="n">
        <v>0.29</v>
      </c>
    </row>
    <row r="11" customFormat="false" ht="12" hidden="false" customHeight="false" outlineLevel="0" collapsed="false">
      <c r="A11" s="8" t="s">
        <v>14</v>
      </c>
      <c r="B11" s="119" t="n">
        <v>0.22</v>
      </c>
    </row>
    <row r="12" customFormat="false" ht="12" hidden="false" customHeight="false" outlineLevel="0" collapsed="false">
      <c r="A12" s="8" t="s">
        <v>15</v>
      </c>
      <c r="B12" s="119" t="n">
        <v>1.82</v>
      </c>
    </row>
    <row r="13" customFormat="false" ht="12" hidden="false" customHeight="false" outlineLevel="0" collapsed="false">
      <c r="A13" s="8" t="s">
        <v>288</v>
      </c>
      <c r="B13" s="119" t="n">
        <v>0.21</v>
      </c>
    </row>
    <row r="14" customFormat="false" ht="12" hidden="false" customHeight="false" outlineLevel="0" collapsed="false">
      <c r="A14" s="8" t="s">
        <v>54</v>
      </c>
      <c r="B14" s="119" t="n">
        <v>0.36</v>
      </c>
    </row>
    <row r="15" customFormat="false" ht="12" hidden="false" customHeight="false" outlineLevel="0" collapsed="false">
      <c r="A15" s="8" t="s">
        <v>55</v>
      </c>
      <c r="B15" s="119" t="n">
        <v>0.31</v>
      </c>
    </row>
    <row r="16" customFormat="false" ht="12" hidden="false" customHeight="false" outlineLevel="0" collapsed="false">
      <c r="A16" s="8" t="s">
        <v>17</v>
      </c>
      <c r="B16" s="119" t="n">
        <v>0.37</v>
      </c>
    </row>
    <row r="17" customFormat="false" ht="12" hidden="false" customHeight="false" outlineLevel="0" collapsed="false">
      <c r="A17" s="8" t="s">
        <v>18</v>
      </c>
      <c r="B17" s="119" t="n">
        <v>0.74</v>
      </c>
    </row>
    <row r="18" customFormat="false" ht="12" hidden="false" customHeight="false" outlineLevel="0" collapsed="false">
      <c r="A18" s="8" t="s">
        <v>274</v>
      </c>
      <c r="B18" s="119" t="n">
        <v>0.46</v>
      </c>
    </row>
    <row r="19" customFormat="false" ht="12" hidden="false" customHeight="false" outlineLevel="0" collapsed="false">
      <c r="A19" s="8" t="s">
        <v>289</v>
      </c>
      <c r="B19" s="119" t="n">
        <v>0.39</v>
      </c>
    </row>
    <row r="20" customFormat="false" ht="12" hidden="false" customHeight="false" outlineLevel="0" collapsed="false">
      <c r="A20" s="8" t="s">
        <v>213</v>
      </c>
      <c r="B20" s="119" t="n">
        <v>0.38</v>
      </c>
    </row>
    <row r="21" customFormat="false" ht="12" hidden="false" customHeight="false" outlineLevel="0" collapsed="false">
      <c r="A21" s="8" t="s">
        <v>42</v>
      </c>
      <c r="B21" s="119" t="n">
        <v>0.22</v>
      </c>
    </row>
    <row r="22" customFormat="false" ht="12" hidden="false" customHeight="false" outlineLevel="0" collapsed="false">
      <c r="A22" s="8" t="s">
        <v>43</v>
      </c>
      <c r="B22" s="119" t="n">
        <v>0.49</v>
      </c>
    </row>
    <row r="23" customFormat="false" ht="12" hidden="false" customHeight="false" outlineLevel="0" collapsed="false">
      <c r="A23" s="8" t="s">
        <v>19</v>
      </c>
      <c r="B23" s="119" t="n">
        <v>2.48</v>
      </c>
    </row>
    <row r="24" customFormat="false" ht="12" hidden="false" customHeight="false" outlineLevel="0" collapsed="false">
      <c r="A24" s="8" t="s">
        <v>295</v>
      </c>
      <c r="B24" s="119" t="n">
        <v>0.1</v>
      </c>
    </row>
    <row r="25" customFormat="false" ht="12" hidden="false" customHeight="false" outlineLevel="0" collapsed="false">
      <c r="A25" s="8" t="s">
        <v>56</v>
      </c>
      <c r="B25" s="119" t="n">
        <v>0.21</v>
      </c>
    </row>
    <row r="26" customFormat="false" ht="12" hidden="false" customHeight="false" outlineLevel="0" collapsed="false">
      <c r="A26" s="8" t="s">
        <v>296</v>
      </c>
      <c r="B26" s="119" t="n">
        <v>1.81</v>
      </c>
    </row>
    <row r="27" customFormat="false" ht="12" hidden="false" customHeight="false" outlineLevel="0" collapsed="false">
      <c r="A27" s="8" t="s">
        <v>214</v>
      </c>
      <c r="B27" s="119" t="n">
        <v>0.37</v>
      </c>
    </row>
    <row r="28" customFormat="false" ht="12" hidden="false" customHeight="false" outlineLevel="0" collapsed="false">
      <c r="A28" s="8" t="s">
        <v>290</v>
      </c>
      <c r="B28" s="119" t="n">
        <v>0.78</v>
      </c>
    </row>
    <row r="29" customFormat="false" ht="12" hidden="false" customHeight="false" outlineLevel="0" collapsed="false">
      <c r="A29" s="8" t="s">
        <v>20</v>
      </c>
      <c r="B29" s="119" t="n">
        <v>3.7</v>
      </c>
    </row>
    <row r="30" customFormat="false" ht="12" hidden="false" customHeight="false" outlineLevel="0" collapsed="false">
      <c r="A30" s="8" t="s">
        <v>111</v>
      </c>
      <c r="B30" s="119" t="n">
        <v>0.83</v>
      </c>
    </row>
    <row r="31" customFormat="false" ht="12" hidden="false" customHeight="false" outlineLevel="0" collapsed="false">
      <c r="A31" s="8" t="s">
        <v>21</v>
      </c>
      <c r="B31" s="119" t="n">
        <v>1.41</v>
      </c>
    </row>
    <row r="32" customFormat="false" ht="12" hidden="false" customHeight="false" outlineLevel="0" collapsed="false">
      <c r="A32" s="8" t="s">
        <v>46</v>
      </c>
      <c r="B32" s="119" t="n">
        <v>0.15</v>
      </c>
    </row>
    <row r="33" customFormat="false" ht="12" hidden="false" customHeight="false" outlineLevel="0" collapsed="false">
      <c r="A33" s="8" t="s">
        <v>57</v>
      </c>
      <c r="B33" s="119" t="n">
        <v>0.22</v>
      </c>
    </row>
    <row r="34" customFormat="false" ht="12" hidden="false" customHeight="false" outlineLevel="0" collapsed="false">
      <c r="A34" s="8" t="s">
        <v>58</v>
      </c>
      <c r="B34" s="119" t="n">
        <v>0.22</v>
      </c>
    </row>
    <row r="35" customFormat="false" ht="12" hidden="false" customHeight="false" outlineLevel="0" collapsed="false">
      <c r="A35" s="8" t="s">
        <v>118</v>
      </c>
      <c r="B35" s="119" t="n">
        <v>0.39</v>
      </c>
    </row>
    <row r="36" customFormat="false" ht="12" hidden="false" customHeight="false" outlineLevel="0" collapsed="false">
      <c r="A36" s="8" t="s">
        <v>119</v>
      </c>
      <c r="B36" s="119" t="n">
        <v>1.28</v>
      </c>
    </row>
    <row r="37" customFormat="false" ht="12" hidden="false" customHeight="false" outlineLevel="0" collapsed="false">
      <c r="A37" s="8" t="s">
        <v>23</v>
      </c>
      <c r="B37" s="119" t="n">
        <v>0.5</v>
      </c>
    </row>
    <row r="38" customFormat="false" ht="12" hidden="false" customHeight="false" outlineLevel="0" collapsed="false">
      <c r="A38" s="5" t="s">
        <v>24</v>
      </c>
      <c r="B38" s="120" t="n">
        <v>0.72</v>
      </c>
    </row>
    <row r="39" customFormat="false" ht="12" hidden="false" customHeight="false" outlineLevel="0" collapsed="false">
      <c r="B39" s="109"/>
    </row>
    <row r="40" customFormat="false" ht="12" hidden="false" customHeight="false" outlineLevel="0" collapsed="false">
      <c r="A40" s="121" t="s">
        <v>297</v>
      </c>
      <c r="B40" s="7"/>
    </row>
    <row r="41" customFormat="false" ht="12" hidden="false" customHeight="false" outlineLevel="0" collapsed="false">
      <c r="B41"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5234375" defaultRowHeight="12" zeroHeight="false" outlineLevelRow="0" outlineLevelCol="0"/>
  <cols>
    <col collapsed="false" customWidth="true" hidden="false" outlineLevel="0" max="1" min="1" style="0" width="23.28"/>
    <col collapsed="false" customWidth="true" hidden="false" outlineLevel="0" max="2" min="2" style="0" width="12.13"/>
    <col collapsed="false" customWidth="true" hidden="false" outlineLevel="0" max="3" min="3" style="0" width="15.13"/>
  </cols>
  <sheetData>
    <row r="1" customFormat="false" ht="12" hidden="false" customHeight="false" outlineLevel="0" collapsed="false">
      <c r="A1" s="1" t="s">
        <v>298</v>
      </c>
    </row>
    <row r="2" customFormat="false" ht="12" hidden="false" customHeight="false" outlineLevel="0" collapsed="false">
      <c r="A2" s="0" t="s">
        <v>1</v>
      </c>
    </row>
    <row r="4" customFormat="false" ht="12" hidden="false" customHeight="false" outlineLevel="0" collapsed="false">
      <c r="A4" s="62" t="s">
        <v>299</v>
      </c>
    </row>
    <row r="5" customFormat="false" ht="24" hidden="false" customHeight="false" outlineLevel="0" collapsed="false">
      <c r="A5" s="13" t="s">
        <v>51</v>
      </c>
      <c r="B5" s="14" t="s">
        <v>300</v>
      </c>
      <c r="C5" s="14" t="s">
        <v>301</v>
      </c>
    </row>
    <row r="6" customFormat="false" ht="12" hidden="false" customHeight="false" outlineLevel="0" collapsed="false">
      <c r="A6" s="0" t="s">
        <v>302</v>
      </c>
      <c r="B6" s="122" t="n">
        <v>24.6644974333938</v>
      </c>
      <c r="C6" s="122" t="n">
        <v>183.9</v>
      </c>
    </row>
    <row r="7" customFormat="false" ht="12" hidden="false" customHeight="false" outlineLevel="0" collapsed="false">
      <c r="A7" s="0" t="s">
        <v>13</v>
      </c>
      <c r="B7" s="122" t="n">
        <v>12294.0624930082</v>
      </c>
      <c r="C7" s="122" t="n">
        <v>2617.4</v>
      </c>
    </row>
    <row r="8" customFormat="false" ht="12" hidden="false" customHeight="false" outlineLevel="0" collapsed="false">
      <c r="A8" s="0" t="s">
        <v>145</v>
      </c>
      <c r="B8" s="122" t="n">
        <v>6329.02342854936</v>
      </c>
      <c r="C8" s="122" t="n">
        <v>2236</v>
      </c>
      <c r="D8" s="12"/>
    </row>
    <row r="9" customFormat="false" ht="12" hidden="false" customHeight="false" outlineLevel="0" collapsed="false">
      <c r="A9" s="0" t="s">
        <v>303</v>
      </c>
      <c r="B9" s="122" t="n">
        <v>485.487389661014</v>
      </c>
      <c r="C9" s="122" t="n">
        <v>1137.8</v>
      </c>
      <c r="D9" s="12"/>
    </row>
    <row r="10" customFormat="false" ht="12" hidden="false" customHeight="false" outlineLevel="0" collapsed="false">
      <c r="A10" s="0" t="s">
        <v>53</v>
      </c>
      <c r="B10" s="122" t="n">
        <v>6178.01826061906</v>
      </c>
      <c r="C10" s="122" t="n">
        <v>498.8</v>
      </c>
      <c r="D10" s="12"/>
    </row>
    <row r="11" customFormat="false" ht="12" hidden="false" customHeight="false" outlineLevel="0" collapsed="false">
      <c r="A11" s="0" t="s">
        <v>137</v>
      </c>
      <c r="B11" s="122" t="n">
        <v>12942.4243021798</v>
      </c>
      <c r="C11" s="122" t="n">
        <v>3834.4</v>
      </c>
      <c r="D11" s="12"/>
    </row>
    <row r="12" customFormat="false" ht="12" hidden="false" customHeight="false" outlineLevel="0" collapsed="false">
      <c r="A12" s="0" t="s">
        <v>94</v>
      </c>
      <c r="B12" s="122" t="n">
        <v>334.785616431742</v>
      </c>
      <c r="C12" s="122" t="n">
        <v>251.2</v>
      </c>
      <c r="D12" s="12"/>
    </row>
    <row r="13" customFormat="false" ht="12" hidden="false" customHeight="false" outlineLevel="0" collapsed="false">
      <c r="A13" s="0" t="s">
        <v>14</v>
      </c>
      <c r="B13" s="122" t="n">
        <v>22026.6603178147</v>
      </c>
      <c r="C13" s="122" t="n">
        <v>4972.6</v>
      </c>
      <c r="D13" s="12"/>
    </row>
    <row r="14" customFormat="false" ht="12" hidden="false" customHeight="false" outlineLevel="0" collapsed="false">
      <c r="A14" s="0" t="s">
        <v>15</v>
      </c>
      <c r="B14" s="122" t="n">
        <v>61280.9852642215</v>
      </c>
      <c r="C14" s="122" t="n">
        <v>98283.6</v>
      </c>
      <c r="D14" s="12"/>
    </row>
    <row r="15" customFormat="false" ht="12" hidden="false" customHeight="false" outlineLevel="0" collapsed="false">
      <c r="A15" s="0" t="s">
        <v>304</v>
      </c>
      <c r="B15" s="122" t="n">
        <v>594.211175793255</v>
      </c>
      <c r="C15" s="122" t="n">
        <v>359.2</v>
      </c>
      <c r="D15" s="12"/>
    </row>
    <row r="16" customFormat="false" ht="12" hidden="false" customHeight="false" outlineLevel="0" collapsed="false">
      <c r="A16" s="0" t="s">
        <v>305</v>
      </c>
      <c r="B16" s="122" t="n">
        <v>113.870669727467</v>
      </c>
      <c r="C16" s="122" t="n">
        <v>11.1</v>
      </c>
      <c r="D16" s="12"/>
    </row>
    <row r="17" customFormat="false" ht="12" hidden="false" customHeight="false" outlineLevel="0" collapsed="false">
      <c r="A17" s="0" t="s">
        <v>288</v>
      </c>
      <c r="B17" s="122" t="n">
        <v>2658.23894001421</v>
      </c>
      <c r="C17" s="122" t="n">
        <v>638.2</v>
      </c>
      <c r="D17" s="12"/>
    </row>
    <row r="18" customFormat="false" ht="12" hidden="false" customHeight="false" outlineLevel="0" collapsed="false">
      <c r="A18" s="0" t="s">
        <v>54</v>
      </c>
      <c r="B18" s="122" t="n">
        <v>4451.10924349638</v>
      </c>
      <c r="C18" s="122" t="n">
        <v>1694</v>
      </c>
      <c r="D18" s="12"/>
    </row>
    <row r="19" customFormat="false" ht="12" hidden="false" customHeight="false" outlineLevel="0" collapsed="false">
      <c r="A19" s="0" t="s">
        <v>100</v>
      </c>
      <c r="B19" s="122" t="n">
        <v>187.530553824819</v>
      </c>
      <c r="C19" s="122" t="n">
        <v>29.6</v>
      </c>
      <c r="D19" s="12"/>
    </row>
    <row r="20" customFormat="false" ht="12" hidden="false" customHeight="false" outlineLevel="0" collapsed="false">
      <c r="A20" s="0" t="s">
        <v>55</v>
      </c>
      <c r="B20" s="122" t="n">
        <v>5360.57873648501</v>
      </c>
      <c r="C20" s="122" t="n">
        <v>1886.6</v>
      </c>
      <c r="D20" s="12"/>
    </row>
    <row r="21" customFormat="false" ht="12" hidden="false" customHeight="false" outlineLevel="0" collapsed="false">
      <c r="A21" s="0" t="s">
        <v>17</v>
      </c>
      <c r="B21" s="122" t="n">
        <v>39544.9949289905</v>
      </c>
      <c r="C21" s="122" t="n">
        <v>14263.8</v>
      </c>
      <c r="D21" s="12"/>
    </row>
    <row r="22" customFormat="false" ht="12" hidden="false" customHeight="false" outlineLevel="0" collapsed="false">
      <c r="A22" s="0" t="s">
        <v>18</v>
      </c>
      <c r="B22" s="122" t="n">
        <v>62639.3071107631</v>
      </c>
      <c r="C22" s="122" t="n">
        <v>48099.6</v>
      </c>
      <c r="D22" s="12"/>
    </row>
    <row r="23" customFormat="false" ht="12" hidden="false" customHeight="false" outlineLevel="0" collapsed="false">
      <c r="A23" s="0" t="s">
        <v>274</v>
      </c>
      <c r="B23" s="122" t="n">
        <v>1560.47061338312</v>
      </c>
      <c r="C23" s="122" t="n">
        <v>613.6</v>
      </c>
      <c r="D23" s="12"/>
    </row>
    <row r="24" customFormat="false" ht="12" hidden="false" customHeight="false" outlineLevel="0" collapsed="false">
      <c r="A24" s="0" t="s">
        <v>289</v>
      </c>
      <c r="B24" s="122" t="n">
        <v>1561.20210104998</v>
      </c>
      <c r="C24" s="122" t="n">
        <v>723.2</v>
      </c>
      <c r="D24" s="12"/>
    </row>
    <row r="25" customFormat="false" ht="12" hidden="false" customHeight="false" outlineLevel="0" collapsed="false">
      <c r="A25" s="0" t="s">
        <v>306</v>
      </c>
      <c r="B25" s="122" t="n">
        <v>276.68002919991</v>
      </c>
      <c r="C25" s="122" t="n">
        <v>55.2</v>
      </c>
      <c r="D25" s="12"/>
    </row>
    <row r="26" customFormat="false" ht="12" hidden="false" customHeight="false" outlineLevel="0" collapsed="false">
      <c r="A26" s="0" t="s">
        <v>213</v>
      </c>
      <c r="B26" s="122" t="n">
        <v>1843.07630963726</v>
      </c>
      <c r="C26" s="122" t="n">
        <v>824.6</v>
      </c>
      <c r="D26" s="12"/>
    </row>
    <row r="27" customFormat="false" ht="12" hidden="false" customHeight="false" outlineLevel="0" collapsed="false">
      <c r="A27" s="0" t="s">
        <v>42</v>
      </c>
      <c r="B27" s="122" t="n">
        <v>6815.91855961761</v>
      </c>
      <c r="C27" s="122" t="n">
        <v>757.6</v>
      </c>
      <c r="D27" s="12"/>
    </row>
    <row r="28" customFormat="false" ht="12" hidden="false" customHeight="false" outlineLevel="0" collapsed="false">
      <c r="A28" s="0" t="s">
        <v>19</v>
      </c>
      <c r="B28" s="122" t="n">
        <v>123560.253967982</v>
      </c>
      <c r="C28" s="122" t="n">
        <v>355023.6</v>
      </c>
      <c r="D28" s="12"/>
    </row>
    <row r="29" customFormat="false" ht="12" hidden="false" customHeight="false" outlineLevel="0" collapsed="false">
      <c r="A29" s="0" t="s">
        <v>307</v>
      </c>
      <c r="B29" s="122" t="n">
        <v>315.627625547667</v>
      </c>
      <c r="C29" s="122" t="n">
        <v>1538.9</v>
      </c>
      <c r="D29" s="12"/>
    </row>
    <row r="30" customFormat="false" ht="12" hidden="false" customHeight="false" outlineLevel="0" collapsed="false">
      <c r="A30" s="0" t="s">
        <v>102</v>
      </c>
      <c r="B30" s="122" t="n">
        <v>143.584233911448</v>
      </c>
      <c r="C30" s="122" t="n">
        <v>107.8</v>
      </c>
      <c r="D30" s="12"/>
    </row>
    <row r="31" customFormat="false" ht="12" hidden="false" customHeight="false" outlineLevel="0" collapsed="false">
      <c r="A31" s="0" t="s">
        <v>104</v>
      </c>
      <c r="B31" s="122" t="n">
        <v>329.316487860695</v>
      </c>
      <c r="C31" s="122" t="n">
        <v>65.8</v>
      </c>
      <c r="D31" s="12"/>
    </row>
    <row r="32" customFormat="false" ht="12" hidden="false" customHeight="false" outlineLevel="0" collapsed="false">
      <c r="A32" s="0" t="s">
        <v>308</v>
      </c>
      <c r="B32" s="122" t="n">
        <v>402.844847738983</v>
      </c>
      <c r="C32" s="122" t="n">
        <v>20.8</v>
      </c>
      <c r="D32" s="12"/>
    </row>
    <row r="33" customFormat="false" ht="12" hidden="false" customHeight="false" outlineLevel="0" collapsed="false">
      <c r="A33" s="0" t="s">
        <v>44</v>
      </c>
      <c r="B33" s="122" t="n">
        <v>5427.2611978555</v>
      </c>
      <c r="C33" s="122" t="n">
        <v>564</v>
      </c>
      <c r="D33" s="12"/>
    </row>
    <row r="34" customFormat="false" ht="12" hidden="false" customHeight="false" outlineLevel="0" collapsed="false">
      <c r="A34" s="0" t="s">
        <v>309</v>
      </c>
      <c r="B34" s="122" t="n">
        <v>16.5969583423382</v>
      </c>
      <c r="C34" s="122" t="n">
        <v>123.2</v>
      </c>
      <c r="D34" s="12"/>
    </row>
    <row r="35" customFormat="false" ht="12" hidden="false" customHeight="false" outlineLevel="0" collapsed="false">
      <c r="A35" s="0" t="s">
        <v>56</v>
      </c>
      <c r="B35" s="122" t="n">
        <v>9685.30524387415</v>
      </c>
      <c r="C35" s="122" t="n">
        <v>2187.8</v>
      </c>
      <c r="D35" s="12"/>
    </row>
    <row r="36" customFormat="false" ht="12" hidden="false" customHeight="false" outlineLevel="0" collapsed="false">
      <c r="A36" s="0" t="s">
        <v>45</v>
      </c>
      <c r="B36" s="122" t="n">
        <v>1152.62673080734</v>
      </c>
      <c r="C36" s="122" t="n">
        <v>1882.8</v>
      </c>
      <c r="D36" s="12"/>
    </row>
    <row r="37" customFormat="false" ht="12" hidden="false" customHeight="false" outlineLevel="0" collapsed="false">
      <c r="A37" s="0" t="s">
        <v>214</v>
      </c>
      <c r="B37" s="122" t="n">
        <v>3405.18411026418</v>
      </c>
      <c r="C37" s="122" t="n">
        <v>1147.2</v>
      </c>
      <c r="D37" s="12"/>
    </row>
    <row r="38" customFormat="false" ht="12" hidden="false" customHeight="false" outlineLevel="0" collapsed="false">
      <c r="A38" s="0" t="s">
        <v>290</v>
      </c>
      <c r="B38" s="122" t="n">
        <v>2780.55727563216</v>
      </c>
      <c r="C38" s="122" t="n">
        <v>2245.2</v>
      </c>
      <c r="D38" s="12"/>
    </row>
    <row r="39" customFormat="false" ht="12" hidden="false" customHeight="false" outlineLevel="0" collapsed="false">
      <c r="A39" s="0" t="s">
        <v>310</v>
      </c>
      <c r="B39" s="122" t="n">
        <v>1635.2628521874</v>
      </c>
      <c r="C39" s="122" t="n">
        <v>168</v>
      </c>
      <c r="D39" s="12"/>
    </row>
    <row r="40" customFormat="false" ht="12" hidden="false" customHeight="false" outlineLevel="0" collapsed="false">
      <c r="A40" s="0" t="s">
        <v>20</v>
      </c>
      <c r="B40" s="122" t="n">
        <v>28260.8065500392</v>
      </c>
      <c r="C40" s="122" t="n">
        <v>114385.6</v>
      </c>
      <c r="D40" s="12"/>
    </row>
    <row r="41" customFormat="false" ht="12" hidden="false" customHeight="false" outlineLevel="0" collapsed="false">
      <c r="A41" s="0" t="s">
        <v>111</v>
      </c>
      <c r="B41" s="122" t="n">
        <v>784.084158639829</v>
      </c>
      <c r="C41" s="122" t="n">
        <v>875</v>
      </c>
      <c r="D41" s="12"/>
    </row>
    <row r="42" customFormat="false" ht="12" hidden="false" customHeight="false" outlineLevel="0" collapsed="false">
      <c r="A42" s="0" t="s">
        <v>21</v>
      </c>
      <c r="B42" s="122" t="n">
        <v>18486.8633151362</v>
      </c>
      <c r="C42" s="122" t="n">
        <v>25397.4</v>
      </c>
      <c r="D42" s="12"/>
    </row>
    <row r="43" customFormat="false" ht="12" hidden="false" customHeight="false" outlineLevel="0" collapsed="false">
      <c r="A43" s="0" t="s">
        <v>46</v>
      </c>
      <c r="B43" s="122" t="n">
        <v>3856.60580093198</v>
      </c>
      <c r="C43" s="122" t="n">
        <v>631.6</v>
      </c>
      <c r="D43" s="12"/>
    </row>
    <row r="44" customFormat="false" ht="12" hidden="false" customHeight="false" outlineLevel="0" collapsed="false">
      <c r="A44" s="0" t="s">
        <v>311</v>
      </c>
      <c r="B44" s="122" t="n">
        <v>433.817944720662</v>
      </c>
      <c r="C44" s="122" t="n">
        <v>202.4</v>
      </c>
      <c r="D44" s="12"/>
    </row>
    <row r="45" customFormat="false" ht="12" hidden="false" customHeight="false" outlineLevel="0" collapsed="false">
      <c r="A45" s="0" t="s">
        <v>57</v>
      </c>
      <c r="B45" s="122" t="n">
        <v>12484.6445070992</v>
      </c>
      <c r="C45" s="122" t="n">
        <v>3020.4</v>
      </c>
      <c r="D45" s="12"/>
    </row>
    <row r="46" customFormat="false" ht="12" hidden="false" customHeight="false" outlineLevel="0" collapsed="false">
      <c r="A46" s="0" t="s">
        <v>58</v>
      </c>
      <c r="B46" s="122" t="n">
        <v>10869.484112015</v>
      </c>
      <c r="C46" s="122" t="n">
        <v>2657.6</v>
      </c>
      <c r="D46" s="12"/>
    </row>
    <row r="47" customFormat="false" ht="12" hidden="false" customHeight="false" outlineLevel="0" collapsed="false">
      <c r="A47" s="0" t="s">
        <v>312</v>
      </c>
      <c r="B47" s="122" t="n">
        <v>6.85315576938308</v>
      </c>
      <c r="C47" s="122" t="n">
        <v>28.5</v>
      </c>
      <c r="D47" s="12"/>
    </row>
    <row r="48" customFormat="false" ht="12" hidden="false" customHeight="false" outlineLevel="0" collapsed="false">
      <c r="A48" s="0" t="s">
        <v>118</v>
      </c>
      <c r="B48" s="122" t="n">
        <v>3763.90598958223</v>
      </c>
      <c r="C48" s="122" t="n">
        <v>996.2</v>
      </c>
      <c r="D48" s="12"/>
    </row>
    <row r="49" customFormat="false" ht="12" hidden="false" customHeight="false" outlineLevel="0" collapsed="false">
      <c r="A49" s="0" t="s">
        <v>313</v>
      </c>
      <c r="B49" s="122" t="n">
        <v>62.7903590389092</v>
      </c>
      <c r="C49" s="122" t="n">
        <v>7.4</v>
      </c>
      <c r="D49" s="12"/>
    </row>
    <row r="50" customFormat="false" ht="12" hidden="false" customHeight="false" outlineLevel="0" collapsed="false">
      <c r="A50" s="0" t="s">
        <v>120</v>
      </c>
      <c r="B50" s="122" t="n">
        <v>2563.24968701865</v>
      </c>
      <c r="C50" s="122" t="n">
        <v>3242.2</v>
      </c>
      <c r="D50" s="12"/>
    </row>
    <row r="51" customFormat="false" ht="12" hidden="false" customHeight="false" outlineLevel="0" collapsed="false">
      <c r="A51" s="0" t="s">
        <v>23</v>
      </c>
      <c r="B51" s="122" t="n">
        <v>32952.2779727524</v>
      </c>
      <c r="C51" s="122" t="n">
        <v>18459.2</v>
      </c>
      <c r="D51" s="12"/>
    </row>
    <row r="52" customFormat="false" ht="12" hidden="false" customHeight="false" outlineLevel="0" collapsed="false">
      <c r="A52" s="5" t="s">
        <v>24</v>
      </c>
      <c r="B52" s="123" t="n">
        <v>315328.20424</v>
      </c>
      <c r="C52" s="123" t="n">
        <v>209895</v>
      </c>
      <c r="D52" s="12"/>
    </row>
    <row r="53" customFormat="false" ht="12.75" hidden="false" customHeight="false" outlineLevel="0" collapsed="false">
      <c r="A53" s="124"/>
      <c r="B53" s="125"/>
      <c r="C53" s="125"/>
      <c r="D53" s="12"/>
    </row>
    <row r="54" customFormat="false" ht="12.75" hidden="false" customHeight="false" outlineLevel="0" collapsed="false">
      <c r="A54" s="126" t="s">
        <v>314</v>
      </c>
      <c r="B54" s="125"/>
      <c r="C54" s="125"/>
      <c r="D54" s="12"/>
    </row>
    <row r="55" customFormat="false" ht="12.75" hidden="false" customHeight="false" outlineLevel="0" collapsed="false">
      <c r="A55" s="124"/>
      <c r="B55" s="125"/>
      <c r="C55" s="125"/>
      <c r="D55" s="12"/>
    </row>
    <row r="56" customFormat="false" ht="12" hidden="false" customHeight="false" outlineLevel="0" collapsed="false">
      <c r="B56" s="12"/>
      <c r="C56" s="12"/>
      <c r="D56" s="12"/>
    </row>
    <row r="57" customFormat="false" ht="12" hidden="false" customHeight="false" outlineLevel="0" collapsed="false">
      <c r="B57" s="12"/>
      <c r="C57" s="12"/>
      <c r="D57" s="12"/>
    </row>
    <row r="58" customFormat="false" ht="12" hidden="false" customHeight="false" outlineLevel="0" collapsed="false">
      <c r="B58" s="12"/>
      <c r="C58" s="12"/>
      <c r="D58" s="12"/>
    </row>
    <row r="59" customFormat="false" ht="12" hidden="false" customHeight="false" outlineLevel="0" collapsed="false">
      <c r="B59" s="12"/>
      <c r="C59" s="12"/>
      <c r="D59" s="12"/>
    </row>
    <row r="60" customFormat="false" ht="12" hidden="false" customHeight="false" outlineLevel="0" collapsed="false">
      <c r="B60" s="12"/>
      <c r="C60" s="12"/>
      <c r="D60" s="12"/>
    </row>
    <row r="61" customFormat="false" ht="12" hidden="false" customHeight="false" outlineLevel="0" collapsed="false">
      <c r="B61" s="12"/>
      <c r="C61" s="12"/>
      <c r="D61" s="12"/>
    </row>
    <row r="62" customFormat="false" ht="12" hidden="false" customHeight="false" outlineLevel="0" collapsed="false">
      <c r="B62" s="12"/>
      <c r="C62" s="12"/>
      <c r="D62" s="12"/>
    </row>
    <row r="63" customFormat="false" ht="12" hidden="false" customHeight="false" outlineLevel="0" collapsed="false">
      <c r="B63" s="12"/>
      <c r="C63" s="12"/>
      <c r="D63" s="12"/>
    </row>
    <row r="64" customFormat="false" ht="12" hidden="false" customHeight="false" outlineLevel="0" collapsed="false">
      <c r="B64" s="12"/>
      <c r="C64" s="12"/>
      <c r="D64" s="12"/>
    </row>
    <row r="65" customFormat="false" ht="12" hidden="false" customHeight="false" outlineLevel="0" collapsed="false">
      <c r="B65" s="12"/>
      <c r="C65" s="12"/>
      <c r="D65" s="12"/>
    </row>
    <row r="66" customFormat="false" ht="12" hidden="false" customHeight="false" outlineLevel="0" collapsed="false">
      <c r="B66" s="12"/>
      <c r="C66" s="12"/>
      <c r="D66" s="12"/>
    </row>
    <row r="67" customFormat="false" ht="12" hidden="false" customHeight="false" outlineLevel="0" collapsed="false">
      <c r="B67" s="12"/>
      <c r="C67" s="12"/>
      <c r="D67" s="12"/>
    </row>
    <row r="68" customFormat="false" ht="12" hidden="false" customHeight="false" outlineLevel="0" collapsed="false">
      <c r="B68" s="12"/>
      <c r="C68" s="12"/>
      <c r="D68" s="12"/>
    </row>
    <row r="69" customFormat="false" ht="12" hidden="false" customHeight="false" outlineLevel="0" collapsed="false">
      <c r="B69" s="12"/>
      <c r="C69" s="12"/>
      <c r="D69" s="12"/>
    </row>
    <row r="70" customFormat="false" ht="12" hidden="false" customHeight="false" outlineLevel="0" collapsed="false">
      <c r="B70" s="12"/>
      <c r="C70" s="12"/>
      <c r="D70" s="12"/>
    </row>
    <row r="71" customFormat="false" ht="12" hidden="false" customHeight="false" outlineLevel="0" collapsed="false">
      <c r="B71" s="12"/>
      <c r="C71" s="12"/>
      <c r="D71" s="12"/>
    </row>
    <row r="72" customFormat="false" ht="12" hidden="false" customHeight="false" outlineLevel="0" collapsed="false">
      <c r="B72" s="12"/>
      <c r="C72" s="12"/>
      <c r="D72" s="12"/>
    </row>
    <row r="73" customFormat="false" ht="12" hidden="false" customHeight="false" outlineLevel="0" collapsed="false">
      <c r="B73" s="12"/>
      <c r="C73" s="12"/>
      <c r="D73" s="12"/>
    </row>
    <row r="74" customFormat="false" ht="12" hidden="false" customHeight="false" outlineLevel="0" collapsed="false">
      <c r="B74" s="12"/>
      <c r="C74" s="12"/>
      <c r="D74" s="12"/>
    </row>
    <row r="75" customFormat="false" ht="12" hidden="false" customHeight="false" outlineLevel="0" collapsed="false">
      <c r="B75" s="12"/>
      <c r="C75" s="12"/>
      <c r="D75" s="12"/>
    </row>
    <row r="76" customFormat="false" ht="12" hidden="false" customHeight="false" outlineLevel="0" collapsed="false">
      <c r="B76" s="12"/>
      <c r="C76" s="12"/>
      <c r="D76" s="12"/>
    </row>
    <row r="77" customFormat="false" ht="12" hidden="false" customHeight="false" outlineLevel="0" collapsed="false">
      <c r="B77" s="12"/>
      <c r="C77" s="12"/>
      <c r="D77" s="12"/>
    </row>
    <row r="78" customFormat="false" ht="12" hidden="false" customHeight="false" outlineLevel="0" collapsed="false">
      <c r="B78" s="12"/>
      <c r="C78" s="12"/>
      <c r="D78" s="12"/>
    </row>
    <row r="79" customFormat="false" ht="12" hidden="false" customHeight="false" outlineLevel="0" collapsed="false">
      <c r="B79" s="12"/>
      <c r="C79" s="12"/>
      <c r="D79" s="12"/>
    </row>
    <row r="80" customFormat="false" ht="12" hidden="false" customHeight="false" outlineLevel="0" collapsed="false">
      <c r="B80" s="12"/>
      <c r="C80" s="12"/>
      <c r="D80" s="12"/>
    </row>
    <row r="81" customFormat="false" ht="12" hidden="false" customHeight="false" outlineLevel="0" collapsed="false">
      <c r="B81" s="12"/>
      <c r="C81" s="12"/>
      <c r="D81" s="12"/>
    </row>
    <row r="82" customFormat="false" ht="12" hidden="false" customHeight="false" outlineLevel="0" collapsed="false">
      <c r="B82" s="12"/>
      <c r="C82" s="12"/>
      <c r="D82" s="12"/>
    </row>
    <row r="83" customFormat="false" ht="12" hidden="false" customHeight="false" outlineLevel="0" collapsed="false">
      <c r="B83" s="12"/>
      <c r="C83" s="12"/>
      <c r="D83" s="12"/>
    </row>
    <row r="84" customFormat="false" ht="12" hidden="false" customHeight="false" outlineLevel="0" collapsed="false">
      <c r="B84" s="12"/>
      <c r="C84" s="12"/>
      <c r="D84" s="12"/>
    </row>
    <row r="85" customFormat="false" ht="12" hidden="false" customHeight="false" outlineLevel="0" collapsed="false">
      <c r="B85" s="12"/>
      <c r="C85" s="12"/>
      <c r="D85" s="12"/>
    </row>
    <row r="86" customFormat="false" ht="12" hidden="false" customHeight="false" outlineLevel="0" collapsed="false">
      <c r="B86" s="12"/>
      <c r="C86" s="12"/>
      <c r="D86" s="12"/>
    </row>
    <row r="87" customFormat="false" ht="12" hidden="false" customHeight="false" outlineLevel="0" collapsed="false">
      <c r="B87" s="12"/>
      <c r="C87" s="12"/>
      <c r="D87" s="12"/>
    </row>
    <row r="88" customFormat="false" ht="12" hidden="false" customHeight="false" outlineLevel="0" collapsed="false">
      <c r="B88" s="12"/>
      <c r="C88" s="12"/>
      <c r="D88" s="12"/>
    </row>
    <row r="89" customFormat="false" ht="12" hidden="false" customHeight="false" outlineLevel="0" collapsed="false">
      <c r="B89" s="12"/>
      <c r="C89" s="12"/>
      <c r="D89" s="12"/>
    </row>
    <row r="90" customFormat="false" ht="12" hidden="false" customHeight="false" outlineLevel="0" collapsed="false">
      <c r="B90" s="12"/>
      <c r="C90" s="12"/>
      <c r="D90" s="12"/>
    </row>
    <row r="91" customFormat="false" ht="12" hidden="false" customHeight="false" outlineLevel="0" collapsed="false">
      <c r="B91" s="12"/>
      <c r="C91" s="12"/>
      <c r="D91" s="12"/>
    </row>
    <row r="92" customFormat="false" ht="12" hidden="false" customHeight="false" outlineLevel="0" collapsed="false">
      <c r="B92" s="12"/>
      <c r="C92" s="12"/>
      <c r="D92" s="12"/>
    </row>
    <row r="93" customFormat="false" ht="12" hidden="false" customHeight="false" outlineLevel="0" collapsed="false">
      <c r="B93" s="12"/>
      <c r="C93" s="12"/>
      <c r="D93" s="12"/>
    </row>
    <row r="94" customFormat="false" ht="12" hidden="false" customHeight="false" outlineLevel="0" collapsed="false">
      <c r="B94" s="12"/>
      <c r="C94" s="12"/>
      <c r="D94" s="12"/>
    </row>
    <row r="95" customFormat="false" ht="12" hidden="false" customHeight="false" outlineLevel="0" collapsed="false">
      <c r="B95" s="12"/>
      <c r="C95" s="12"/>
      <c r="D95" s="12"/>
    </row>
    <row r="96" customFormat="false" ht="12" hidden="false" customHeight="false" outlineLevel="0" collapsed="false">
      <c r="B96" s="12"/>
      <c r="C96" s="12"/>
      <c r="D96" s="12"/>
    </row>
    <row r="97" customFormat="false" ht="12" hidden="false" customHeight="false" outlineLevel="0" collapsed="false">
      <c r="B97" s="12"/>
      <c r="C97" s="12"/>
      <c r="D97" s="12"/>
    </row>
    <row r="98" customFormat="false" ht="12" hidden="false" customHeight="false" outlineLevel="0" collapsed="false">
      <c r="B98" s="12"/>
      <c r="C98" s="12"/>
      <c r="D98" s="12"/>
    </row>
    <row r="99" customFormat="false" ht="12" hidden="false" customHeight="false" outlineLevel="0" collapsed="false">
      <c r="B99" s="12"/>
      <c r="C99" s="12"/>
      <c r="D99" s="12"/>
    </row>
    <row r="100" customFormat="false" ht="12" hidden="false" customHeight="false" outlineLevel="0" collapsed="false">
      <c r="B100" s="12"/>
      <c r="C100" s="12"/>
      <c r="D100" s="12"/>
    </row>
    <row r="101" customFormat="false" ht="12" hidden="false" customHeight="false" outlineLevel="0" collapsed="false">
      <c r="D101" s="12"/>
    </row>
    <row r="102" customFormat="false" ht="12" hidden="false" customHeight="false" outlineLevel="0" collapsed="false">
      <c r="D102" s="12"/>
    </row>
    <row r="103" customFormat="false" ht="12" hidden="false" customHeight="false" outlineLevel="0" collapsed="false">
      <c r="D103"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false" showRowColHeaders="true" showZeros="fals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2" min="2" style="0" width="11.56"/>
  </cols>
  <sheetData>
    <row r="1" customFormat="false" ht="12" hidden="false" customHeight="false" outlineLevel="0" collapsed="false">
      <c r="A1" s="1" t="s">
        <v>315</v>
      </c>
      <c r="B1" s="1"/>
    </row>
    <row r="2" customFormat="false" ht="12" hidden="false" customHeight="false" outlineLevel="0" collapsed="false">
      <c r="A2" s="0" t="s">
        <v>1</v>
      </c>
    </row>
    <row r="4" customFormat="false" ht="12" hidden="false" customHeight="false" outlineLevel="0" collapsed="false">
      <c r="A4" s="0" t="s">
        <v>316</v>
      </c>
      <c r="E4" s="0" t="s">
        <v>317</v>
      </c>
    </row>
    <row r="5" customFormat="false" ht="12" hidden="false" customHeight="false" outlineLevel="0" collapsed="false">
      <c r="A5" s="2" t="s">
        <v>3</v>
      </c>
      <c r="B5" s="2" t="s">
        <v>318</v>
      </c>
      <c r="C5" s="2" t="s">
        <v>130</v>
      </c>
      <c r="E5" s="2" t="s">
        <v>3</v>
      </c>
      <c r="F5" s="2" t="s">
        <v>34</v>
      </c>
      <c r="G5" s="2" t="s">
        <v>7</v>
      </c>
      <c r="H5" s="2" t="s">
        <v>319</v>
      </c>
      <c r="I5" s="2" t="s">
        <v>320</v>
      </c>
    </row>
    <row r="6" customFormat="false" ht="12" hidden="false" customHeight="false" outlineLevel="0" collapsed="false">
      <c r="A6" s="0" t="n">
        <v>1985</v>
      </c>
      <c r="B6" s="12" t="n">
        <v>394645</v>
      </c>
      <c r="E6" s="0" t="n">
        <v>1985</v>
      </c>
      <c r="F6" s="12" t="n">
        <v>394645</v>
      </c>
      <c r="G6" s="12" t="n">
        <v>216566</v>
      </c>
      <c r="H6" s="12" t="n">
        <v>178079</v>
      </c>
      <c r="I6" s="0" t="n">
        <v>45.1</v>
      </c>
      <c r="Q6" s="127"/>
    </row>
    <row r="7" customFormat="false" ht="12" hidden="false" customHeight="false" outlineLevel="0" collapsed="false">
      <c r="A7" s="0" t="n">
        <v>1986</v>
      </c>
      <c r="B7" s="12" t="n">
        <v>402752</v>
      </c>
      <c r="C7" s="7" t="n">
        <v>2.0542513</v>
      </c>
      <c r="E7" s="0" t="n">
        <v>1986</v>
      </c>
      <c r="F7" s="12" t="n">
        <v>402752</v>
      </c>
      <c r="G7" s="12" t="n">
        <v>228031</v>
      </c>
      <c r="H7" s="12" t="n">
        <v>174721</v>
      </c>
      <c r="I7" s="0" t="n">
        <v>43.4</v>
      </c>
      <c r="Q7" s="127"/>
    </row>
    <row r="8" customFormat="false" ht="12" hidden="false" customHeight="false" outlineLevel="0" collapsed="false">
      <c r="A8" s="0" t="n">
        <v>1987</v>
      </c>
      <c r="B8" s="12" t="n">
        <v>410921</v>
      </c>
      <c r="C8" s="7" t="n">
        <v>2.0282953</v>
      </c>
      <c r="E8" s="0" t="n">
        <v>1987</v>
      </c>
      <c r="F8" s="12" t="n">
        <v>410921</v>
      </c>
      <c r="G8" s="12" t="n">
        <v>241460</v>
      </c>
      <c r="H8" s="12" t="n">
        <v>169461</v>
      </c>
      <c r="I8" s="0" t="n">
        <v>41.2</v>
      </c>
      <c r="Q8" s="127"/>
    </row>
    <row r="9" customFormat="false" ht="12" hidden="false" customHeight="false" outlineLevel="0" collapsed="false">
      <c r="A9" s="0" t="n">
        <v>1988</v>
      </c>
      <c r="B9" s="12" t="n">
        <v>395835</v>
      </c>
      <c r="C9" s="7" t="n">
        <v>-3.6712653</v>
      </c>
      <c r="E9" s="0" t="n">
        <v>1988</v>
      </c>
      <c r="F9" s="12" t="n">
        <v>395835</v>
      </c>
      <c r="G9" s="12" t="n">
        <v>229778</v>
      </c>
      <c r="H9" s="12" t="n">
        <v>166057</v>
      </c>
      <c r="I9" s="0" t="n">
        <v>42</v>
      </c>
      <c r="Q9" s="127"/>
    </row>
    <row r="10" customFormat="false" ht="12" hidden="false" customHeight="false" outlineLevel="0" collapsed="false">
      <c r="A10" s="0" t="n">
        <v>1989</v>
      </c>
      <c r="B10" s="12" t="n">
        <v>423627</v>
      </c>
      <c r="C10" s="7" t="n">
        <v>7.0211073</v>
      </c>
      <c r="E10" s="0" t="n">
        <v>1989</v>
      </c>
      <c r="F10" s="12" t="n">
        <v>423627</v>
      </c>
      <c r="G10" s="12" t="n">
        <v>248698</v>
      </c>
      <c r="H10" s="12" t="n">
        <v>174929</v>
      </c>
      <c r="I10" s="0" t="n">
        <v>41.3</v>
      </c>
      <c r="Q10" s="127"/>
    </row>
    <row r="11" customFormat="false" ht="12" hidden="false" customHeight="false" outlineLevel="0" collapsed="false">
      <c r="A11" s="0" t="n">
        <v>1990</v>
      </c>
      <c r="B11" s="12" t="n">
        <v>410075</v>
      </c>
      <c r="C11" s="7" t="n">
        <v>-3.1990407</v>
      </c>
      <c r="E11" s="0" t="n">
        <v>1990</v>
      </c>
      <c r="F11" s="12" t="n">
        <v>410075</v>
      </c>
      <c r="G11" s="12" t="n">
        <v>237872</v>
      </c>
      <c r="H11" s="12" t="n">
        <v>172203</v>
      </c>
      <c r="I11" s="0" t="n">
        <v>42</v>
      </c>
      <c r="Q11" s="127"/>
    </row>
    <row r="12" customFormat="false" ht="12" hidden="false" customHeight="false" outlineLevel="0" collapsed="false">
      <c r="A12" s="0" t="n">
        <v>1991</v>
      </c>
      <c r="B12" s="12" t="n">
        <v>302711</v>
      </c>
      <c r="C12" s="7" t="n">
        <v>-26.1815522</v>
      </c>
      <c r="E12" s="0" t="n">
        <v>1991</v>
      </c>
      <c r="F12" s="12" t="n">
        <v>302711</v>
      </c>
      <c r="G12" s="12" t="n">
        <v>132185</v>
      </c>
      <c r="H12" s="12" t="n">
        <v>170526</v>
      </c>
      <c r="I12" s="0" t="n">
        <v>56.3</v>
      </c>
      <c r="Q12" s="127"/>
    </row>
    <row r="13" customFormat="false" ht="12" hidden="false" customHeight="false" outlineLevel="0" collapsed="false">
      <c r="A13" s="0" t="n">
        <v>1992</v>
      </c>
      <c r="B13" s="12" t="n">
        <v>375863</v>
      </c>
      <c r="C13" s="7" t="n">
        <v>24.1656233</v>
      </c>
      <c r="E13" s="0" t="n">
        <v>1992</v>
      </c>
      <c r="F13" s="12" t="n">
        <v>375863</v>
      </c>
      <c r="G13" s="12" t="n">
        <v>187625</v>
      </c>
      <c r="H13" s="12" t="n">
        <v>188238</v>
      </c>
      <c r="I13" s="0" t="n">
        <v>50.1</v>
      </c>
      <c r="Q13" s="127"/>
    </row>
    <row r="14" customFormat="false" ht="12" hidden="false" customHeight="false" outlineLevel="0" collapsed="false">
      <c r="A14" s="0" t="n">
        <v>1993</v>
      </c>
      <c r="B14" s="12" t="n">
        <v>388855</v>
      </c>
      <c r="C14" s="7" t="n">
        <v>3.4565786</v>
      </c>
      <c r="E14" s="0" t="n">
        <v>1993</v>
      </c>
      <c r="F14" s="12" t="n">
        <v>388855</v>
      </c>
      <c r="G14" s="12" t="n">
        <v>193087</v>
      </c>
      <c r="H14" s="12" t="n">
        <v>195768</v>
      </c>
      <c r="I14" s="0" t="n">
        <v>50.3</v>
      </c>
      <c r="Q14" s="127"/>
    </row>
    <row r="15" customFormat="false" ht="12" hidden="false" customHeight="false" outlineLevel="0" collapsed="false">
      <c r="A15" s="0" t="n">
        <v>1994</v>
      </c>
      <c r="B15" s="12" t="n">
        <v>406437</v>
      </c>
      <c r="C15" s="7" t="n">
        <v>4.5214797</v>
      </c>
      <c r="E15" s="0" t="n">
        <v>1994</v>
      </c>
      <c r="F15" s="12" t="n">
        <v>406437</v>
      </c>
      <c r="G15" s="12" t="n">
        <v>210885</v>
      </c>
      <c r="H15" s="12" t="n">
        <v>195552</v>
      </c>
      <c r="I15" s="0" t="n">
        <v>48.1</v>
      </c>
      <c r="Q15" s="127"/>
    </row>
    <row r="16" customFormat="false" ht="12" hidden="false" customHeight="false" outlineLevel="0" collapsed="false">
      <c r="A16" s="0" t="n">
        <v>1995</v>
      </c>
      <c r="B16" s="12" t="n">
        <v>424621</v>
      </c>
      <c r="C16" s="7" t="n">
        <v>4.4740021</v>
      </c>
      <c r="E16" s="0" t="n">
        <v>1995</v>
      </c>
      <c r="F16" s="12" t="n">
        <v>424621</v>
      </c>
      <c r="G16" s="12" t="n">
        <v>231375</v>
      </c>
      <c r="H16" s="12" t="n">
        <v>193246</v>
      </c>
      <c r="I16" s="0" t="n">
        <v>45.5</v>
      </c>
      <c r="Q16" s="127"/>
    </row>
    <row r="17" customFormat="false" ht="12" hidden="false" customHeight="false" outlineLevel="0" collapsed="false">
      <c r="A17" s="0" t="n">
        <v>1996</v>
      </c>
      <c r="B17" s="12" t="n">
        <v>532285</v>
      </c>
      <c r="C17" s="7" t="n">
        <v>25.3553169</v>
      </c>
      <c r="E17" s="0" t="n">
        <v>1996</v>
      </c>
      <c r="F17" s="12" t="n">
        <v>532285</v>
      </c>
      <c r="G17" s="12" t="n">
        <v>334665</v>
      </c>
      <c r="H17" s="12" t="n">
        <v>197620</v>
      </c>
      <c r="I17" s="0" t="n">
        <v>37.1</v>
      </c>
      <c r="Q17" s="127"/>
    </row>
    <row r="18" customFormat="false" ht="12" hidden="false" customHeight="false" outlineLevel="0" collapsed="false">
      <c r="A18" s="0" t="n">
        <v>1997</v>
      </c>
      <c r="B18" s="12" t="n">
        <v>498767</v>
      </c>
      <c r="C18" s="7" t="n">
        <v>-6.2970025</v>
      </c>
      <c r="E18" s="0" t="n">
        <v>1997</v>
      </c>
      <c r="F18" s="12" t="n">
        <v>498767</v>
      </c>
      <c r="G18" s="12" t="n">
        <v>292277</v>
      </c>
      <c r="H18" s="12" t="n">
        <v>206490</v>
      </c>
      <c r="I18" s="0" t="n">
        <v>41.4</v>
      </c>
      <c r="Q18" s="127"/>
    </row>
    <row r="19" customFormat="false" ht="12" hidden="false" customHeight="false" outlineLevel="0" collapsed="false">
      <c r="A19" s="0" t="n">
        <v>1998</v>
      </c>
      <c r="B19" s="12" t="n">
        <v>542053</v>
      </c>
      <c r="C19" s="7" t="n">
        <v>8.6786014</v>
      </c>
      <c r="E19" s="0" t="n">
        <v>1998</v>
      </c>
      <c r="F19" s="12" t="n">
        <v>542053</v>
      </c>
      <c r="G19" s="12" t="n">
        <v>318167</v>
      </c>
      <c r="H19" s="12" t="n">
        <v>223886</v>
      </c>
      <c r="I19" s="0" t="n">
        <v>41.3</v>
      </c>
      <c r="Q19" s="127"/>
    </row>
    <row r="20" customFormat="false" ht="12" hidden="false" customHeight="false" outlineLevel="0" collapsed="false">
      <c r="A20" s="0" t="n">
        <v>1999</v>
      </c>
      <c r="B20" s="12" t="n">
        <v>573445</v>
      </c>
      <c r="C20" s="7" t="n">
        <v>5.7913156</v>
      </c>
      <c r="E20" s="0" t="n">
        <v>1999</v>
      </c>
      <c r="F20" s="12" t="n">
        <v>573445</v>
      </c>
      <c r="G20" s="12" t="n">
        <v>335786</v>
      </c>
      <c r="H20" s="12" t="n">
        <v>237659</v>
      </c>
      <c r="I20" s="0" t="n">
        <v>41.4</v>
      </c>
      <c r="Q20" s="127"/>
    </row>
    <row r="21" customFormat="false" ht="12" hidden="false" customHeight="false" outlineLevel="0" collapsed="false">
      <c r="A21" s="0" t="n">
        <v>2000</v>
      </c>
      <c r="B21" s="12" t="n">
        <v>519978</v>
      </c>
      <c r="C21" s="7" t="n">
        <v>-9.3238236</v>
      </c>
      <c r="E21" s="0" t="n">
        <v>2000</v>
      </c>
      <c r="F21" s="12" t="n">
        <v>519978</v>
      </c>
      <c r="G21" s="12" t="n">
        <v>297226</v>
      </c>
      <c r="H21" s="12" t="n">
        <v>222752</v>
      </c>
      <c r="I21" s="0" t="n">
        <v>42.8</v>
      </c>
      <c r="Q21" s="127"/>
    </row>
    <row r="22" customFormat="false" ht="12" hidden="false" customHeight="false" outlineLevel="0" collapsed="false">
      <c r="A22" s="0" t="n">
        <v>2001</v>
      </c>
      <c r="B22" s="12" t="n">
        <v>540792</v>
      </c>
      <c r="C22" s="7" t="n">
        <v>4.0028617</v>
      </c>
      <c r="E22" s="0" t="n">
        <v>2001</v>
      </c>
      <c r="F22" s="12" t="n">
        <v>540792</v>
      </c>
      <c r="G22" s="12" t="n">
        <v>301601</v>
      </c>
      <c r="H22" s="12" t="n">
        <v>239191</v>
      </c>
      <c r="I22" s="0" t="n">
        <v>44.2</v>
      </c>
      <c r="Q22" s="127"/>
    </row>
    <row r="23" customFormat="false" ht="12" hidden="false" customHeight="false" outlineLevel="0" collapsed="false">
      <c r="A23" s="0" t="n">
        <v>2002</v>
      </c>
      <c r="B23" s="12" t="n">
        <v>558353</v>
      </c>
      <c r="C23" s="7" t="n">
        <v>3.2472744</v>
      </c>
      <c r="E23" s="0" t="n">
        <v>2002</v>
      </c>
      <c r="F23" s="12" t="n">
        <v>558353</v>
      </c>
      <c r="G23" s="12" t="n">
        <v>304942</v>
      </c>
      <c r="H23" s="12" t="n">
        <v>253411</v>
      </c>
      <c r="I23" s="0" t="n">
        <v>45.4</v>
      </c>
      <c r="Q23" s="127"/>
    </row>
    <row r="24" customFormat="false" ht="12" hidden="false" customHeight="false" outlineLevel="0" collapsed="false">
      <c r="A24" s="0" t="n">
        <v>2003</v>
      </c>
      <c r="B24" s="12" t="n">
        <v>617874</v>
      </c>
      <c r="C24" s="7" t="n">
        <v>10.6601021</v>
      </c>
      <c r="E24" s="0" t="n">
        <v>2003</v>
      </c>
      <c r="F24" s="12" t="n">
        <v>617874</v>
      </c>
      <c r="G24" s="12" t="n">
        <v>326053</v>
      </c>
      <c r="H24" s="12" t="n">
        <v>291821</v>
      </c>
      <c r="I24" s="0" t="n">
        <v>47.2</v>
      </c>
      <c r="Q24" s="127"/>
    </row>
    <row r="25" customFormat="false" ht="12" hidden="false" customHeight="false" outlineLevel="0" collapsed="false">
      <c r="A25" s="0" t="n">
        <v>2004</v>
      </c>
      <c r="B25" s="12" t="n">
        <v>618666</v>
      </c>
      <c r="C25" s="7" t="n">
        <v>0.1281815</v>
      </c>
      <c r="E25" s="0" t="n">
        <v>2004</v>
      </c>
      <c r="F25" s="12" t="n">
        <v>618666</v>
      </c>
      <c r="G25" s="12" t="n">
        <v>322424</v>
      </c>
      <c r="H25" s="12" t="n">
        <v>296242</v>
      </c>
      <c r="I25" s="0" t="n">
        <v>47.9</v>
      </c>
      <c r="Q25" s="127"/>
    </row>
    <row r="26" customFormat="false" ht="12" hidden="false" customHeight="false" outlineLevel="0" collapsed="false">
      <c r="A26" s="0" t="n">
        <v>2005</v>
      </c>
      <c r="B26" s="12" t="n">
        <v>630315</v>
      </c>
      <c r="C26" s="7" t="n">
        <v>1.8829223</v>
      </c>
      <c r="E26" s="0" t="n">
        <v>2005</v>
      </c>
      <c r="F26" s="12" t="n">
        <v>630315</v>
      </c>
      <c r="G26" s="12" t="n">
        <v>338170</v>
      </c>
      <c r="H26" s="12" t="n">
        <v>292145</v>
      </c>
      <c r="I26" s="0" t="n">
        <v>46.3</v>
      </c>
      <c r="Q26" s="127"/>
    </row>
    <row r="27" customFormat="false" ht="12" hidden="false" customHeight="false" outlineLevel="0" collapsed="false">
      <c r="A27" s="0" t="n">
        <v>2006</v>
      </c>
      <c r="B27" s="12" t="n">
        <v>752426</v>
      </c>
      <c r="C27" s="7" t="n">
        <v>19.3730119</v>
      </c>
      <c r="E27" s="0" t="n">
        <v>2006</v>
      </c>
      <c r="F27" s="12" t="n">
        <v>752426</v>
      </c>
      <c r="G27" s="12" t="n">
        <v>414153</v>
      </c>
      <c r="H27" s="12" t="n">
        <v>338273</v>
      </c>
      <c r="I27" s="0" t="n">
        <v>45</v>
      </c>
      <c r="Q27" s="127"/>
    </row>
    <row r="28" customFormat="false" ht="12" hidden="false" customHeight="false" outlineLevel="0" collapsed="false">
      <c r="A28" s="5" t="n">
        <v>2007</v>
      </c>
      <c r="B28" s="11" t="n">
        <v>764700</v>
      </c>
      <c r="C28" s="6" t="n">
        <v>1.6312568</v>
      </c>
      <c r="E28" s="5" t="n">
        <v>2007</v>
      </c>
      <c r="F28" s="11" t="n">
        <v>764700</v>
      </c>
      <c r="G28" s="11" t="n">
        <v>428997</v>
      </c>
      <c r="H28" s="11" t="n">
        <v>335703</v>
      </c>
      <c r="I28" s="5" t="n">
        <v>43.9</v>
      </c>
      <c r="Q28" s="127"/>
    </row>
    <row r="29" customFormat="false" ht="12" hidden="false" customHeight="false" outlineLevel="0" collapsed="false">
      <c r="C29" s="7"/>
      <c r="F29" s="12"/>
      <c r="G29" s="12"/>
      <c r="H29" s="12"/>
    </row>
    <row r="30" customFormat="false" ht="12" hidden="false" customHeight="false" outlineLevel="0" collapsed="false">
      <c r="A30" s="0" t="s">
        <v>321</v>
      </c>
      <c r="C30" s="7"/>
      <c r="F30" s="12"/>
      <c r="G30" s="12"/>
      <c r="H30" s="12"/>
    </row>
    <row r="31" customFormat="false" ht="12" hidden="false" customHeight="false" outlineLevel="0" collapsed="false">
      <c r="C31" s="7"/>
      <c r="I31" s="109"/>
    </row>
    <row r="32" customFormat="false" ht="12" hidden="false" customHeight="false" outlineLevel="0" collapsed="false">
      <c r="C32" s="7"/>
      <c r="I32" s="109"/>
    </row>
    <row r="33" customFormat="false" ht="12" hidden="false" customHeight="false" outlineLevel="0" collapsed="false">
      <c r="C33"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V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5234375" defaultRowHeight="12" zeroHeight="false" outlineLevelRow="0" outlineLevelCol="0"/>
  <cols>
    <col collapsed="false" customWidth="true" hidden="false" outlineLevel="0" max="1" min="1" style="0" width="22.13"/>
    <col collapsed="false" customWidth="true" hidden="false" outlineLevel="0" max="112" min="2" style="0" width="6.42"/>
    <col collapsed="false" customWidth="true" hidden="false" outlineLevel="0" max="126" min="113" style="0" width="7.42"/>
  </cols>
  <sheetData>
    <row r="1" customFormat="false" ht="12" hidden="false" customHeight="false" outlineLevel="0" collapsed="false">
      <c r="A1" s="1" t="s">
        <v>322</v>
      </c>
    </row>
    <row r="2" customFormat="false" ht="12" hidden="false" customHeight="false" outlineLevel="0" collapsed="false">
      <c r="A2" s="0" t="s">
        <v>1</v>
      </c>
    </row>
    <row r="4" customFormat="false" ht="12" hidden="false" customHeight="false" outlineLevel="0" collapsed="false">
      <c r="A4" s="62" t="s">
        <v>323</v>
      </c>
    </row>
    <row r="5" customFormat="false" ht="12" hidden="false" customHeight="false" outlineLevel="0" collapsed="false">
      <c r="A5" s="2" t="s">
        <v>324</v>
      </c>
      <c r="B5" s="2" t="n">
        <v>1883</v>
      </c>
      <c r="C5" s="2" t="n">
        <v>1884</v>
      </c>
      <c r="D5" s="2" t="n">
        <v>1885</v>
      </c>
      <c r="E5" s="2" t="n">
        <v>1886</v>
      </c>
      <c r="F5" s="2" t="n">
        <v>1887</v>
      </c>
      <c r="G5" s="2" t="n">
        <v>1888</v>
      </c>
      <c r="H5" s="2" t="n">
        <v>1889</v>
      </c>
      <c r="I5" s="2" t="n">
        <v>1890</v>
      </c>
      <c r="J5" s="2" t="n">
        <v>1891</v>
      </c>
      <c r="K5" s="2" t="n">
        <v>1892</v>
      </c>
      <c r="L5" s="2" t="n">
        <v>1893</v>
      </c>
      <c r="M5" s="2" t="n">
        <v>1894</v>
      </c>
      <c r="N5" s="2" t="n">
        <v>1895</v>
      </c>
      <c r="O5" s="2" t="n">
        <v>1896</v>
      </c>
      <c r="P5" s="2" t="n">
        <v>1897</v>
      </c>
      <c r="Q5" s="2" t="n">
        <v>1898</v>
      </c>
      <c r="R5" s="2" t="n">
        <v>1899</v>
      </c>
      <c r="S5" s="2" t="n">
        <v>1900</v>
      </c>
      <c r="T5" s="2" t="n">
        <v>1901</v>
      </c>
      <c r="U5" s="2" t="n">
        <v>1902</v>
      </c>
      <c r="V5" s="2" t="n">
        <v>1903</v>
      </c>
      <c r="W5" s="2" t="n">
        <v>1904</v>
      </c>
      <c r="X5" s="2" t="n">
        <v>1905</v>
      </c>
      <c r="Y5" s="2" t="n">
        <v>1906</v>
      </c>
      <c r="Z5" s="2" t="n">
        <v>1907</v>
      </c>
      <c r="AA5" s="2" t="n">
        <v>1908</v>
      </c>
      <c r="AB5" s="2" t="n">
        <v>1909</v>
      </c>
      <c r="AC5" s="2" t="n">
        <v>1910</v>
      </c>
      <c r="AD5" s="2" t="n">
        <v>1911</v>
      </c>
      <c r="AE5" s="2" t="n">
        <v>1912</v>
      </c>
      <c r="AF5" s="2" t="n">
        <v>1913</v>
      </c>
      <c r="AG5" s="2" t="n">
        <v>1914</v>
      </c>
      <c r="AH5" s="2" t="n">
        <v>1915</v>
      </c>
      <c r="AI5" s="2" t="n">
        <v>1916</v>
      </c>
      <c r="AJ5" s="2" t="n">
        <v>1917</v>
      </c>
      <c r="AK5" s="2" t="n">
        <v>1918</v>
      </c>
      <c r="AL5" s="2" t="n">
        <v>1919</v>
      </c>
      <c r="AM5" s="2" t="n">
        <v>1920</v>
      </c>
      <c r="AN5" s="2" t="n">
        <v>1921</v>
      </c>
      <c r="AO5" s="2" t="n">
        <v>1922</v>
      </c>
      <c r="AP5" s="2" t="n">
        <v>1923</v>
      </c>
      <c r="AQ5" s="2" t="n">
        <v>1924</v>
      </c>
      <c r="AR5" s="2" t="n">
        <v>1925</v>
      </c>
      <c r="AS5" s="2" t="n">
        <v>1926</v>
      </c>
      <c r="AT5" s="2" t="n">
        <v>1927</v>
      </c>
      <c r="AU5" s="2" t="n">
        <v>1928</v>
      </c>
      <c r="AV5" s="2" t="n">
        <v>1929</v>
      </c>
      <c r="AW5" s="2" t="n">
        <v>1930</v>
      </c>
      <c r="AX5" s="2" t="n">
        <v>1931</v>
      </c>
      <c r="AY5" s="2" t="n">
        <v>1932</v>
      </c>
      <c r="AZ5" s="2" t="n">
        <v>1933</v>
      </c>
      <c r="BA5" s="2" t="n">
        <v>1934</v>
      </c>
      <c r="BB5" s="2" t="n">
        <v>1935</v>
      </c>
      <c r="BC5" s="2" t="n">
        <v>1936</v>
      </c>
      <c r="BD5" s="2" t="n">
        <v>1937</v>
      </c>
      <c r="BE5" s="2" t="n">
        <v>1938</v>
      </c>
      <c r="BF5" s="2" t="n">
        <v>1939</v>
      </c>
      <c r="BG5" s="2" t="n">
        <v>1940</v>
      </c>
      <c r="BH5" s="2" t="n">
        <v>1941</v>
      </c>
      <c r="BI5" s="2" t="n">
        <v>1942</v>
      </c>
      <c r="BJ5" s="2" t="n">
        <v>1943</v>
      </c>
      <c r="BK5" s="2" t="n">
        <v>1944</v>
      </c>
      <c r="BL5" s="2" t="n">
        <v>1945</v>
      </c>
      <c r="BM5" s="2" t="n">
        <v>1946</v>
      </c>
      <c r="BN5" s="2" t="n">
        <v>1947</v>
      </c>
      <c r="BO5" s="2" t="n">
        <v>1948</v>
      </c>
      <c r="BP5" s="2" t="n">
        <v>1949</v>
      </c>
      <c r="BQ5" s="2" t="n">
        <v>1950</v>
      </c>
      <c r="BR5" s="2" t="n">
        <v>1951</v>
      </c>
      <c r="BS5" s="2" t="n">
        <v>1952</v>
      </c>
      <c r="BT5" s="2" t="n">
        <v>1953</v>
      </c>
      <c r="BU5" s="2" t="n">
        <v>1954</v>
      </c>
      <c r="BV5" s="2" t="n">
        <v>1955</v>
      </c>
      <c r="BW5" s="2" t="n">
        <v>1956</v>
      </c>
      <c r="BX5" s="2" t="n">
        <v>1957</v>
      </c>
      <c r="BY5" s="2" t="n">
        <v>1958</v>
      </c>
      <c r="BZ5" s="2" t="n">
        <v>1959</v>
      </c>
      <c r="CA5" s="2" t="n">
        <v>1960</v>
      </c>
      <c r="CB5" s="2" t="n">
        <v>1961</v>
      </c>
      <c r="CC5" s="2" t="n">
        <v>1962</v>
      </c>
      <c r="CD5" s="2" t="n">
        <v>1963</v>
      </c>
      <c r="CE5" s="2" t="n">
        <v>1964</v>
      </c>
      <c r="CF5" s="2" t="n">
        <v>1965</v>
      </c>
      <c r="CG5" s="2" t="n">
        <v>1966</v>
      </c>
      <c r="CH5" s="2" t="n">
        <v>1967</v>
      </c>
      <c r="CI5" s="2" t="n">
        <v>1968</v>
      </c>
      <c r="CJ5" s="2" t="n">
        <v>1969</v>
      </c>
      <c r="CK5" s="2" t="n">
        <v>1970</v>
      </c>
      <c r="CL5" s="2" t="n">
        <v>1971</v>
      </c>
      <c r="CM5" s="2" t="n">
        <v>1972</v>
      </c>
      <c r="CN5" s="2" t="n">
        <v>1973</v>
      </c>
      <c r="CO5" s="2" t="n">
        <v>1974</v>
      </c>
      <c r="CP5" s="2" t="n">
        <v>1975</v>
      </c>
      <c r="CQ5" s="2" t="n">
        <v>1976</v>
      </c>
      <c r="CR5" s="2" t="n">
        <v>1977</v>
      </c>
      <c r="CS5" s="2" t="n">
        <v>1978</v>
      </c>
      <c r="CT5" s="2" t="n">
        <v>1979</v>
      </c>
      <c r="CU5" s="2" t="n">
        <v>1980</v>
      </c>
      <c r="CV5" s="2" t="n">
        <v>1981</v>
      </c>
      <c r="CW5" s="2" t="n">
        <v>1982</v>
      </c>
      <c r="CX5" s="2" t="n">
        <v>1983</v>
      </c>
      <c r="CY5" s="2" t="n">
        <v>1984</v>
      </c>
      <c r="CZ5" s="2" t="n">
        <v>1985</v>
      </c>
      <c r="DA5" s="2" t="n">
        <v>1986</v>
      </c>
      <c r="DB5" s="2" t="n">
        <v>1987</v>
      </c>
      <c r="DC5" s="2" t="n">
        <v>1988</v>
      </c>
      <c r="DD5" s="2" t="n">
        <v>1989</v>
      </c>
      <c r="DE5" s="2" t="n">
        <v>1990</v>
      </c>
      <c r="DF5" s="2" t="n">
        <v>1991</v>
      </c>
      <c r="DG5" s="2" t="n">
        <v>1992</v>
      </c>
      <c r="DH5" s="2" t="n">
        <v>1993</v>
      </c>
      <c r="DI5" s="2" t="n">
        <v>1994</v>
      </c>
      <c r="DJ5" s="2" t="n">
        <v>1995</v>
      </c>
      <c r="DK5" s="2" t="n">
        <v>1996</v>
      </c>
      <c r="DL5" s="2" t="n">
        <v>1997</v>
      </c>
      <c r="DM5" s="2" t="n">
        <v>1998</v>
      </c>
      <c r="DN5" s="2" t="n">
        <v>1999</v>
      </c>
      <c r="DO5" s="2" t="n">
        <v>2000</v>
      </c>
      <c r="DP5" s="2" t="n">
        <v>2001</v>
      </c>
      <c r="DQ5" s="2" t="n">
        <v>2002</v>
      </c>
      <c r="DR5" s="2" t="n">
        <v>2003</v>
      </c>
      <c r="DS5" s="2" t="n">
        <v>2004</v>
      </c>
      <c r="DT5" s="2" t="n">
        <v>2005</v>
      </c>
      <c r="DU5" s="2" t="n">
        <v>2006</v>
      </c>
      <c r="DV5" s="2" t="n">
        <v>2007</v>
      </c>
    </row>
    <row r="6" customFormat="false" ht="12" hidden="false" customHeight="false" outlineLevel="0" collapsed="false">
      <c r="A6" s="0" t="s">
        <v>13</v>
      </c>
      <c r="B6" s="12"/>
      <c r="C6" s="12"/>
      <c r="D6" s="12"/>
      <c r="E6" s="12"/>
      <c r="F6" s="12"/>
      <c r="G6" s="12"/>
      <c r="H6" s="12"/>
      <c r="I6" s="12"/>
      <c r="J6" s="12"/>
      <c r="K6" s="12"/>
      <c r="L6" s="12"/>
      <c r="M6" s="12"/>
      <c r="N6" s="12"/>
      <c r="O6" s="12"/>
      <c r="P6" s="12"/>
      <c r="Q6" s="12"/>
      <c r="R6" s="12"/>
      <c r="S6" s="12"/>
      <c r="T6" s="12"/>
      <c r="U6" s="12"/>
      <c r="V6" s="12"/>
      <c r="W6" s="12" t="n">
        <v>407</v>
      </c>
      <c r="X6" s="12" t="n">
        <v>1097</v>
      </c>
      <c r="Y6" s="12" t="n">
        <v>1739</v>
      </c>
      <c r="Z6" s="12" t="n">
        <v>1402</v>
      </c>
      <c r="AA6" s="12" t="n">
        <v>1630</v>
      </c>
      <c r="AB6" s="12" t="n">
        <v>1269</v>
      </c>
      <c r="AC6" s="12" t="n">
        <v>1552</v>
      </c>
      <c r="AD6" s="12" t="n">
        <v>2027</v>
      </c>
      <c r="AE6" s="12" t="n">
        <v>1502</v>
      </c>
      <c r="AF6" s="12" t="n">
        <v>1495</v>
      </c>
      <c r="AG6" s="12" t="n">
        <v>2098</v>
      </c>
      <c r="AH6" s="12" t="n">
        <v>1279</v>
      </c>
      <c r="AI6" s="12" t="n">
        <v>1152</v>
      </c>
      <c r="AJ6" s="12" t="n">
        <v>1218</v>
      </c>
      <c r="AK6" s="12" t="n">
        <v>1130</v>
      </c>
      <c r="AL6" s="12" t="n">
        <v>1385</v>
      </c>
      <c r="AM6" s="12" t="n">
        <v>2649</v>
      </c>
      <c r="AN6" s="12" t="n">
        <v>2531</v>
      </c>
      <c r="AO6" s="12" t="n">
        <v>3207</v>
      </c>
      <c r="AP6" s="12" t="n">
        <v>2464</v>
      </c>
      <c r="AQ6" s="12" t="n">
        <v>2313</v>
      </c>
      <c r="AR6" s="12" t="n">
        <v>2474</v>
      </c>
      <c r="AS6" s="12" t="n">
        <v>3943</v>
      </c>
      <c r="AT6" s="12" t="n">
        <v>2638</v>
      </c>
      <c r="AU6" s="12" t="n">
        <v>2615</v>
      </c>
      <c r="AV6" s="12" t="n">
        <v>2881</v>
      </c>
      <c r="AW6" s="12" t="n">
        <v>3330</v>
      </c>
      <c r="AX6" s="12" t="n">
        <v>3041</v>
      </c>
      <c r="AY6" s="12" t="n">
        <v>2340</v>
      </c>
      <c r="AZ6" s="12" t="n">
        <v>1707</v>
      </c>
      <c r="BA6" s="12" t="n">
        <v>2064</v>
      </c>
      <c r="BB6" s="12" t="n">
        <v>2129</v>
      </c>
      <c r="BC6" s="12" t="n">
        <v>2429</v>
      </c>
      <c r="BD6" s="12" t="n">
        <v>2642</v>
      </c>
      <c r="BE6" s="12" t="n">
        <v>2973</v>
      </c>
      <c r="BF6" s="12" t="n">
        <v>3141</v>
      </c>
      <c r="BG6" s="12" t="n">
        <v>3141</v>
      </c>
      <c r="BH6" s="12"/>
      <c r="BI6" s="12" t="n">
        <v>1795</v>
      </c>
      <c r="BJ6" s="12" t="n">
        <v>1424</v>
      </c>
      <c r="BK6" s="12" t="n">
        <v>1243</v>
      </c>
      <c r="BL6" s="12" t="n">
        <v>1248</v>
      </c>
      <c r="BM6" s="12" t="n">
        <v>1901</v>
      </c>
      <c r="BN6" s="12" t="n">
        <v>2773</v>
      </c>
      <c r="BO6" s="12" t="n">
        <v>3381</v>
      </c>
      <c r="BP6" s="12" t="n">
        <v>4230</v>
      </c>
      <c r="BQ6" s="12" t="n">
        <v>3115</v>
      </c>
      <c r="BR6" s="12" t="n">
        <v>4291</v>
      </c>
      <c r="BS6" s="12" t="n">
        <v>5248</v>
      </c>
      <c r="BT6" s="12" t="n">
        <v>5181</v>
      </c>
      <c r="BU6" s="12" t="n">
        <v>5464</v>
      </c>
      <c r="BV6" s="12" t="n">
        <v>5931</v>
      </c>
      <c r="BW6" s="12" t="n">
        <v>6056</v>
      </c>
      <c r="BX6" s="12" t="n">
        <v>6407</v>
      </c>
      <c r="BY6" s="12" t="n">
        <v>6093</v>
      </c>
      <c r="BZ6" s="12" t="n">
        <v>5462</v>
      </c>
      <c r="CA6" s="12" t="n">
        <v>5096</v>
      </c>
      <c r="CB6" s="12" t="n">
        <v>4940</v>
      </c>
      <c r="CC6" s="12" t="n">
        <v>3866</v>
      </c>
      <c r="CD6" s="12" t="n">
        <v>5361</v>
      </c>
      <c r="CE6" s="12" t="n">
        <v>5641</v>
      </c>
      <c r="CF6" s="12" t="n">
        <v>7277</v>
      </c>
      <c r="CG6" s="12" t="n">
        <v>6140</v>
      </c>
      <c r="CH6" s="12" t="n">
        <v>6356</v>
      </c>
      <c r="CI6" s="12" t="n">
        <v>5537</v>
      </c>
      <c r="CJ6" s="12" t="n">
        <v>7127</v>
      </c>
      <c r="CK6" s="12" t="n">
        <v>6130</v>
      </c>
      <c r="CL6" s="12" t="n">
        <v>10641</v>
      </c>
      <c r="CM6" s="12" t="n">
        <v>10922</v>
      </c>
      <c r="CN6" s="12" t="n">
        <v>11670</v>
      </c>
      <c r="CO6" s="12" t="n">
        <v>12828</v>
      </c>
      <c r="CP6" s="12" t="n">
        <v>12161</v>
      </c>
      <c r="CQ6" s="12" t="n">
        <v>11074</v>
      </c>
      <c r="CR6" s="12" t="n">
        <v>9636</v>
      </c>
      <c r="CS6" s="12" t="n">
        <v>9038</v>
      </c>
      <c r="CT6" s="12" t="n">
        <v>6479</v>
      </c>
      <c r="CU6" s="12" t="n">
        <v>8425</v>
      </c>
      <c r="CV6" s="12" t="n">
        <v>6434</v>
      </c>
      <c r="CW6" s="12" t="n">
        <v>5731</v>
      </c>
      <c r="CX6" s="12" t="n">
        <v>7247</v>
      </c>
      <c r="CY6" s="12" t="n">
        <v>7252</v>
      </c>
      <c r="CZ6" s="12"/>
      <c r="DA6" s="12"/>
      <c r="DB6" s="12"/>
      <c r="DC6" s="12"/>
      <c r="DD6" s="12"/>
      <c r="DE6" s="12"/>
      <c r="DF6" s="12"/>
      <c r="DG6" s="12"/>
      <c r="DH6" s="12"/>
      <c r="DI6" s="12"/>
      <c r="DJ6" s="12" t="n">
        <v>9406</v>
      </c>
      <c r="DK6" s="12" t="n">
        <v>8754</v>
      </c>
      <c r="DL6" s="12" t="n">
        <v>9204</v>
      </c>
      <c r="DM6" s="12" t="n">
        <v>14450</v>
      </c>
      <c r="DN6" s="12" t="n">
        <v>13203</v>
      </c>
      <c r="DO6" s="12" t="n">
        <v>13548</v>
      </c>
      <c r="DP6" s="12" t="n">
        <v>13703</v>
      </c>
      <c r="DQ6" s="12" t="n">
        <v>13612</v>
      </c>
      <c r="DR6" s="12" t="n">
        <v>13056</v>
      </c>
      <c r="DS6" s="12" t="n">
        <v>12739</v>
      </c>
      <c r="DT6" s="12" t="n">
        <v>10979</v>
      </c>
      <c r="DU6" s="12" t="n">
        <v>9426</v>
      </c>
      <c r="DV6" s="12" t="n">
        <v>11236</v>
      </c>
    </row>
    <row r="7" customFormat="false" ht="12" hidden="false" customHeight="false" outlineLevel="0" collapsed="false">
      <c r="A7" s="0" t="s">
        <v>14</v>
      </c>
      <c r="B7" s="12" t="n">
        <v>2178</v>
      </c>
      <c r="C7" s="12" t="n">
        <v>2546</v>
      </c>
      <c r="D7" s="12" t="n">
        <v>2233</v>
      </c>
      <c r="E7" s="12" t="n">
        <v>2610</v>
      </c>
      <c r="F7" s="12" t="n">
        <v>2596</v>
      </c>
      <c r="G7" s="12" t="n">
        <v>2257</v>
      </c>
      <c r="H7" s="12" t="n">
        <v>2725</v>
      </c>
      <c r="I7" s="12" t="n">
        <v>2428</v>
      </c>
      <c r="J7" s="12" t="n">
        <v>2343</v>
      </c>
      <c r="K7" s="12" t="n">
        <v>3417</v>
      </c>
      <c r="L7" s="12" t="n">
        <v>3153</v>
      </c>
      <c r="M7" s="12" t="n">
        <v>2756</v>
      </c>
      <c r="N7" s="12" t="n">
        <v>3074</v>
      </c>
      <c r="O7" s="12" t="n">
        <v>3488</v>
      </c>
      <c r="P7" s="12" t="n">
        <v>4013</v>
      </c>
      <c r="Q7" s="12" t="n">
        <v>3611</v>
      </c>
      <c r="R7" s="12" t="n">
        <v>3151</v>
      </c>
      <c r="S7" s="12" t="n">
        <v>4522</v>
      </c>
      <c r="T7" s="12" t="n">
        <v>4766</v>
      </c>
      <c r="U7" s="12" t="n">
        <v>4391</v>
      </c>
      <c r="V7" s="12" t="n">
        <v>5673</v>
      </c>
      <c r="W7" s="12" t="n">
        <v>6091</v>
      </c>
      <c r="X7" s="12" t="n">
        <v>6111</v>
      </c>
      <c r="Y7" s="12" t="n">
        <v>2378</v>
      </c>
      <c r="Z7" s="12" t="n">
        <v>6121</v>
      </c>
      <c r="AA7" s="12" t="n">
        <v>6774</v>
      </c>
      <c r="AB7" s="12" t="n">
        <v>6395</v>
      </c>
      <c r="AC7" s="12" t="n">
        <v>7223</v>
      </c>
      <c r="AD7" s="12" t="n">
        <v>7249</v>
      </c>
      <c r="AE7" s="12" t="n">
        <v>7399</v>
      </c>
      <c r="AF7" s="12" t="n">
        <v>7502</v>
      </c>
      <c r="AG7" s="12" t="n">
        <v>7918</v>
      </c>
      <c r="AH7" s="12" t="n">
        <v>6867</v>
      </c>
      <c r="AI7" s="12" t="n">
        <v>6812</v>
      </c>
      <c r="AJ7" s="12" t="n">
        <v>7520</v>
      </c>
      <c r="AK7" s="12" t="n">
        <v>7233</v>
      </c>
      <c r="AL7" s="12" t="n">
        <v>6052</v>
      </c>
      <c r="AM7" s="12" t="n">
        <v>9527</v>
      </c>
      <c r="AN7" s="12" t="n">
        <v>11152</v>
      </c>
      <c r="AO7" s="12" t="n">
        <v>7393</v>
      </c>
      <c r="AP7" s="12" t="n">
        <v>12542</v>
      </c>
      <c r="AQ7" s="12" t="n">
        <v>9000</v>
      </c>
      <c r="AR7" s="12" t="n">
        <v>9508</v>
      </c>
      <c r="AS7" s="12" t="n">
        <v>11001</v>
      </c>
      <c r="AT7" s="12" t="n">
        <v>10018</v>
      </c>
      <c r="AU7" s="12" t="n">
        <v>9518</v>
      </c>
      <c r="AV7" s="12" t="n">
        <v>9335</v>
      </c>
      <c r="AW7" s="12" t="n">
        <v>10401</v>
      </c>
      <c r="AX7" s="12" t="n">
        <v>11262</v>
      </c>
      <c r="AY7" s="12" t="n">
        <v>11124</v>
      </c>
      <c r="AZ7" s="12" t="n">
        <v>10241</v>
      </c>
      <c r="BA7" s="12" t="n">
        <v>9122</v>
      </c>
      <c r="BB7" s="12" t="n">
        <v>8713</v>
      </c>
      <c r="BC7" s="12" t="n">
        <v>7791</v>
      </c>
      <c r="BD7" s="12" t="n">
        <v>8177</v>
      </c>
      <c r="BE7" s="12" t="n">
        <v>7720</v>
      </c>
      <c r="BF7" s="12" t="n">
        <v>7578</v>
      </c>
      <c r="BG7" s="12" t="n">
        <v>7234</v>
      </c>
      <c r="BH7" s="12" t="n">
        <v>7834</v>
      </c>
      <c r="BI7" s="12" t="n">
        <v>8346</v>
      </c>
      <c r="BJ7" s="12" t="n">
        <v>7686</v>
      </c>
      <c r="BK7" s="12" t="n">
        <v>7803</v>
      </c>
      <c r="BL7" s="12" t="n">
        <v>7084</v>
      </c>
      <c r="BM7" s="12" t="n">
        <v>7412</v>
      </c>
      <c r="BN7" s="12" t="n">
        <v>6590</v>
      </c>
      <c r="BO7" s="12" t="n">
        <v>7175</v>
      </c>
      <c r="BP7" s="12" t="n">
        <v>7959</v>
      </c>
      <c r="BQ7" s="12" t="n">
        <v>8513</v>
      </c>
      <c r="BR7" s="12" t="n">
        <v>8461</v>
      </c>
      <c r="BS7" s="12" t="n">
        <v>9516</v>
      </c>
      <c r="BT7" s="12" t="n">
        <v>9700</v>
      </c>
      <c r="BU7" s="12" t="n">
        <v>9414</v>
      </c>
      <c r="BV7" s="12" t="n">
        <v>10282</v>
      </c>
      <c r="BW7" s="12" t="n">
        <v>11862</v>
      </c>
      <c r="BX7" s="12" t="n">
        <v>15513</v>
      </c>
      <c r="BY7" s="12" t="n">
        <v>16261</v>
      </c>
      <c r="BZ7" s="12" t="n">
        <v>18293</v>
      </c>
      <c r="CA7" s="12" t="n">
        <v>22021</v>
      </c>
      <c r="CB7" s="12" t="n">
        <v>22024</v>
      </c>
      <c r="CC7" s="12" t="n">
        <v>21659</v>
      </c>
      <c r="CD7" s="12" t="n">
        <v>21225</v>
      </c>
      <c r="CE7" s="12" t="n">
        <v>23230</v>
      </c>
      <c r="CF7" s="12" t="n">
        <v>23476</v>
      </c>
      <c r="CG7" s="12" t="n">
        <v>24258</v>
      </c>
      <c r="CH7" s="12" t="n">
        <v>24432</v>
      </c>
      <c r="CI7" s="12" t="n">
        <v>25836</v>
      </c>
      <c r="CJ7" s="12" t="n">
        <v>27703</v>
      </c>
      <c r="CK7" s="12" t="n">
        <v>28981</v>
      </c>
      <c r="CL7" s="12" t="n">
        <v>29193</v>
      </c>
      <c r="CM7" s="12" t="n">
        <v>29242</v>
      </c>
      <c r="CN7" s="12" t="n">
        <v>26847</v>
      </c>
      <c r="CO7" s="12" t="n">
        <v>20844</v>
      </c>
      <c r="CP7" s="12" t="n">
        <v>20688</v>
      </c>
      <c r="CQ7" s="12" t="n">
        <v>21440</v>
      </c>
      <c r="CR7" s="12" t="n">
        <v>21130</v>
      </c>
      <c r="CS7" s="12" t="n">
        <v>20995</v>
      </c>
      <c r="CT7" s="12" t="n">
        <v>22796</v>
      </c>
      <c r="CU7" s="12" t="n">
        <v>22894</v>
      </c>
      <c r="CV7" s="12" t="n">
        <v>24165</v>
      </c>
      <c r="CW7" s="12" t="n">
        <v>22447</v>
      </c>
      <c r="CX7" s="12" t="n">
        <v>20999</v>
      </c>
      <c r="CY7" s="12" t="n">
        <v>20545</v>
      </c>
      <c r="CZ7" s="12" t="n">
        <v>18697</v>
      </c>
      <c r="DA7" s="12" t="n">
        <v>17550</v>
      </c>
      <c r="DB7" s="12" t="n">
        <v>14649</v>
      </c>
      <c r="DC7" s="12" t="n">
        <v>16813</v>
      </c>
      <c r="DD7" s="12" t="n">
        <v>16299</v>
      </c>
      <c r="DE7" s="12" t="n">
        <v>14187</v>
      </c>
      <c r="DF7" s="12" t="n">
        <v>15473</v>
      </c>
      <c r="DG7" s="12" t="n">
        <v>18332</v>
      </c>
      <c r="DH7" s="12" t="n">
        <v>14580</v>
      </c>
      <c r="DI7" s="12" t="n">
        <v>11641</v>
      </c>
      <c r="DJ7" s="12" t="n">
        <v>9139</v>
      </c>
      <c r="DK7" s="12" t="n">
        <v>7145</v>
      </c>
      <c r="DL7" s="12" t="n">
        <v>7283</v>
      </c>
      <c r="DM7" s="12" t="n">
        <v>9572</v>
      </c>
      <c r="DN7" s="12" t="n">
        <v>13778</v>
      </c>
      <c r="DO7" s="12" t="n">
        <v>12125</v>
      </c>
      <c r="DP7" s="12" t="n">
        <v>12019</v>
      </c>
      <c r="DQ7" s="12" t="n">
        <v>8910</v>
      </c>
      <c r="DR7" s="12" t="n">
        <v>11551</v>
      </c>
      <c r="DS7" s="12" t="n">
        <v>13077</v>
      </c>
      <c r="DT7" s="12" t="n">
        <v>15516</v>
      </c>
      <c r="DU7" s="12" t="n">
        <v>14972</v>
      </c>
      <c r="DV7" s="12" t="n">
        <v>18550</v>
      </c>
    </row>
    <row r="8" customFormat="false" ht="12" hidden="false" customHeight="false" outlineLevel="0" collapsed="false">
      <c r="A8" s="0" t="s">
        <v>15</v>
      </c>
      <c r="B8" s="12"/>
      <c r="C8" s="12"/>
      <c r="D8" s="12"/>
      <c r="E8" s="12"/>
      <c r="F8" s="12"/>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t="n">
        <v>44</v>
      </c>
      <c r="DA8" s="12" t="n">
        <v>56</v>
      </c>
      <c r="DB8" s="12" t="n">
        <v>422</v>
      </c>
      <c r="DC8" s="12"/>
      <c r="DD8" s="12" t="n">
        <v>2303</v>
      </c>
      <c r="DE8" s="12"/>
      <c r="DF8" s="12" t="n">
        <v>4122</v>
      </c>
      <c r="DG8" s="12" t="n">
        <v>3966</v>
      </c>
      <c r="DH8" s="12" t="n">
        <v>6556</v>
      </c>
      <c r="DI8" s="12" t="n">
        <v>3883</v>
      </c>
      <c r="DJ8" s="12" t="n">
        <v>3393</v>
      </c>
      <c r="DK8" s="12" t="n">
        <v>2976</v>
      </c>
      <c r="DL8" s="12" t="n">
        <v>3494</v>
      </c>
      <c r="DM8" s="12" t="n">
        <v>4735</v>
      </c>
      <c r="DN8" s="12" t="n">
        <v>7637</v>
      </c>
      <c r="DO8" s="12" t="n">
        <v>13058</v>
      </c>
      <c r="DP8" s="12" t="n">
        <v>16296</v>
      </c>
      <c r="DQ8" s="12" t="n">
        <v>21257</v>
      </c>
      <c r="DR8" s="12" t="n">
        <v>37154</v>
      </c>
      <c r="DS8" s="12" t="n">
        <v>49360</v>
      </c>
      <c r="DT8" s="12" t="n">
        <v>53305</v>
      </c>
      <c r="DU8" s="12" t="n">
        <v>57786</v>
      </c>
      <c r="DV8" s="12" t="n">
        <v>67948</v>
      </c>
    </row>
    <row r="9" customFormat="false" ht="12" hidden="false" customHeight="false" outlineLevel="0" collapsed="false">
      <c r="A9" s="0" t="s">
        <v>16</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t="n">
        <v>484</v>
      </c>
      <c r="CV9" s="12" t="n">
        <v>3346</v>
      </c>
      <c r="CW9" s="12" t="n">
        <v>5428</v>
      </c>
      <c r="CX9" s="12" t="n">
        <v>9656</v>
      </c>
      <c r="CY9" s="12" t="n">
        <v>13311</v>
      </c>
      <c r="CZ9" s="12" t="n">
        <v>15117</v>
      </c>
      <c r="DA9" s="12" t="n">
        <v>18474</v>
      </c>
      <c r="DB9" s="12" t="n">
        <v>17144</v>
      </c>
      <c r="DC9" s="12" t="n">
        <v>19749</v>
      </c>
      <c r="DD9" s="12" t="n">
        <v>22558</v>
      </c>
      <c r="DE9" s="12" t="n">
        <v>24756</v>
      </c>
      <c r="DF9" s="12" t="n">
        <v>26643</v>
      </c>
      <c r="DG9" s="12" t="n">
        <v>30408</v>
      </c>
      <c r="DH9" s="12" t="n">
        <v>36667</v>
      </c>
      <c r="DI9" s="12" t="n">
        <v>42001</v>
      </c>
      <c r="DJ9" s="12" t="n">
        <v>41609</v>
      </c>
      <c r="DK9" s="12" t="n">
        <v>40069</v>
      </c>
      <c r="DL9" s="12" t="n">
        <v>39646</v>
      </c>
      <c r="DM9" s="12" t="n">
        <v>36718</v>
      </c>
      <c r="DN9" s="12" t="n">
        <v>35358</v>
      </c>
      <c r="DO9" s="12" t="n">
        <v>27523</v>
      </c>
      <c r="DP9" s="12" t="n">
        <v>34704</v>
      </c>
      <c r="DQ9" s="12" t="n">
        <v>47384</v>
      </c>
      <c r="DR9" s="12" t="n">
        <v>59946</v>
      </c>
      <c r="DS9" s="12" t="n">
        <v>58730</v>
      </c>
      <c r="DT9" s="12" t="n">
        <v>53258</v>
      </c>
      <c r="DU9" s="12" t="n">
        <v>62780</v>
      </c>
      <c r="DV9" s="12" t="n">
        <v>54699</v>
      </c>
    </row>
    <row r="10" customFormat="false" ht="12" hidden="false" customHeight="false" outlineLevel="0" collapsed="false">
      <c r="A10" s="0" t="s">
        <v>17</v>
      </c>
      <c r="B10" s="12" t="n">
        <v>7724</v>
      </c>
      <c r="C10" s="12" t="n">
        <v>8087</v>
      </c>
      <c r="D10" s="12" t="n">
        <v>8250</v>
      </c>
      <c r="E10" s="12" t="n">
        <v>9011</v>
      </c>
      <c r="F10" s="12" t="n">
        <v>8863</v>
      </c>
      <c r="G10" s="12" t="n">
        <v>8666</v>
      </c>
      <c r="H10" s="12" t="n">
        <v>9283</v>
      </c>
      <c r="I10" s="12" t="n">
        <v>9009</v>
      </c>
      <c r="J10" s="12" t="n">
        <v>9292</v>
      </c>
      <c r="K10" s="12" t="n">
        <v>9902</v>
      </c>
      <c r="L10" s="12" t="n">
        <v>9860</v>
      </c>
      <c r="M10" s="12" t="n">
        <v>10431</v>
      </c>
      <c r="N10" s="12" t="n">
        <v>10257</v>
      </c>
      <c r="O10" s="12" t="n">
        <v>11430</v>
      </c>
      <c r="P10" s="12" t="n">
        <v>12550</v>
      </c>
      <c r="Q10" s="12" t="n">
        <v>12421</v>
      </c>
      <c r="R10" s="12" t="n">
        <v>12713</v>
      </c>
      <c r="S10" s="12" t="n">
        <v>12399</v>
      </c>
      <c r="T10" s="12" t="n">
        <v>12103</v>
      </c>
      <c r="U10" s="12" t="n">
        <v>12026</v>
      </c>
      <c r="V10" s="12" t="n">
        <v>12469</v>
      </c>
      <c r="W10" s="12" t="n">
        <v>12574</v>
      </c>
      <c r="X10" s="12" t="n">
        <v>12953</v>
      </c>
      <c r="Y10" s="12" t="n">
        <v>13097</v>
      </c>
      <c r="Z10" s="12" t="n">
        <v>13170</v>
      </c>
      <c r="AA10" s="12" t="n">
        <v>13807</v>
      </c>
      <c r="AB10" s="12" t="n">
        <v>13466</v>
      </c>
      <c r="AC10" s="12" t="n">
        <v>16064</v>
      </c>
      <c r="AD10" s="12" t="n">
        <v>15593</v>
      </c>
      <c r="AE10" s="12" t="n">
        <v>15737</v>
      </c>
      <c r="AF10" s="12" t="n">
        <v>15967</v>
      </c>
      <c r="AG10" s="12" t="n">
        <v>12161</v>
      </c>
      <c r="AH10" s="12" t="n">
        <v>5056</v>
      </c>
      <c r="AI10" s="12" t="n">
        <v>3250</v>
      </c>
      <c r="AJ10" s="12" t="n">
        <v>4100</v>
      </c>
      <c r="AK10" s="12" t="n">
        <v>4400</v>
      </c>
      <c r="AL10" s="12" t="n">
        <v>10500</v>
      </c>
      <c r="AM10" s="12" t="n">
        <v>18950</v>
      </c>
      <c r="AN10" s="12" t="n">
        <v>17700</v>
      </c>
      <c r="AO10" s="12" t="n">
        <v>18300</v>
      </c>
      <c r="AP10" s="12" t="n">
        <v>19200</v>
      </c>
      <c r="AQ10" s="12" t="n">
        <v>19200</v>
      </c>
      <c r="AR10" s="12" t="n">
        <v>18000</v>
      </c>
      <c r="AS10" s="12" t="n">
        <v>18200</v>
      </c>
      <c r="AT10" s="12" t="n">
        <v>17500</v>
      </c>
      <c r="AU10" s="12" t="n">
        <v>22000</v>
      </c>
      <c r="AV10" s="12" t="n">
        <v>24000</v>
      </c>
      <c r="AW10" s="12" t="n">
        <v>24000</v>
      </c>
      <c r="AX10" s="12" t="n">
        <v>24000</v>
      </c>
      <c r="AY10" s="12" t="n">
        <v>21650</v>
      </c>
      <c r="AZ10" s="12" t="n">
        <v>20000</v>
      </c>
      <c r="BA10" s="12" t="n">
        <v>19100</v>
      </c>
      <c r="BB10" s="12" t="n">
        <v>18000</v>
      </c>
      <c r="BC10" s="12" t="n">
        <v>16700</v>
      </c>
      <c r="BD10" s="12" t="n">
        <v>16750</v>
      </c>
      <c r="BE10" s="12" t="n">
        <v>14000</v>
      </c>
      <c r="BF10" s="12" t="n">
        <v>15550</v>
      </c>
      <c r="BG10" s="12" t="n">
        <v>9650</v>
      </c>
      <c r="BH10" s="12" t="n">
        <v>8150</v>
      </c>
      <c r="BI10" s="12" t="n">
        <v>10000</v>
      </c>
      <c r="BJ10" s="12" t="n">
        <v>12250</v>
      </c>
      <c r="BK10" s="12" t="n">
        <v>11650</v>
      </c>
      <c r="BL10" s="12" t="n">
        <v>7360</v>
      </c>
      <c r="BM10" s="12" t="n">
        <v>11050</v>
      </c>
      <c r="BN10" s="12" t="n">
        <v>13500</v>
      </c>
      <c r="BO10" s="12" t="n">
        <v>13700</v>
      </c>
      <c r="BP10" s="12" t="n">
        <v>16700</v>
      </c>
      <c r="BQ10" s="12" t="n">
        <v>17800</v>
      </c>
      <c r="BR10" s="12" t="n">
        <v>25200</v>
      </c>
      <c r="BS10" s="12" t="n">
        <v>20400</v>
      </c>
      <c r="BT10" s="12" t="n">
        <v>43000</v>
      </c>
      <c r="BU10" s="12" t="n">
        <v>34000</v>
      </c>
      <c r="BV10" s="12" t="n">
        <v>23000</v>
      </c>
      <c r="BW10" s="12" t="n">
        <v>21900</v>
      </c>
      <c r="BX10" s="12" t="n">
        <v>23000</v>
      </c>
      <c r="BY10" s="12" t="n">
        <v>24950</v>
      </c>
      <c r="BZ10" s="12" t="n">
        <v>41600</v>
      </c>
      <c r="CA10" s="12" t="n">
        <v>35000</v>
      </c>
      <c r="CB10" s="12" t="n">
        <v>34126</v>
      </c>
      <c r="CC10" s="12" t="n">
        <v>36620</v>
      </c>
      <c r="CD10" s="12" t="n">
        <v>38145</v>
      </c>
      <c r="CE10" s="12" t="n">
        <v>39305</v>
      </c>
      <c r="CF10" s="12" t="n">
        <v>41800</v>
      </c>
      <c r="CG10" s="12" t="n">
        <v>43950</v>
      </c>
      <c r="CH10" s="12" t="n">
        <v>46995</v>
      </c>
      <c r="CI10" s="12" t="n">
        <v>47990</v>
      </c>
      <c r="CJ10" s="12" t="n">
        <v>32020</v>
      </c>
      <c r="CK10" s="12" t="n">
        <v>26117</v>
      </c>
      <c r="CL10" s="12" t="n">
        <v>51456</v>
      </c>
      <c r="CM10" s="12" t="n">
        <v>46217</v>
      </c>
      <c r="CN10" s="12" t="n">
        <v>27939</v>
      </c>
      <c r="CO10" s="12" t="n">
        <v>24725</v>
      </c>
      <c r="CP10" s="12" t="n">
        <v>14320</v>
      </c>
      <c r="CQ10" s="12" t="n">
        <v>29754</v>
      </c>
      <c r="CR10" s="12" t="n">
        <v>31045</v>
      </c>
      <c r="CS10" s="12" t="n">
        <v>30530</v>
      </c>
      <c r="CT10" s="12" t="n">
        <v>24618</v>
      </c>
      <c r="CU10" s="12" t="n">
        <v>28060</v>
      </c>
      <c r="CV10" s="12" t="n">
        <v>21477</v>
      </c>
      <c r="CW10" s="12" t="n">
        <v>23944</v>
      </c>
      <c r="CX10" s="12" t="n">
        <v>25043</v>
      </c>
      <c r="CY10" s="12" t="n">
        <v>23666</v>
      </c>
      <c r="CZ10" s="12" t="n">
        <v>24195</v>
      </c>
      <c r="DA10" s="12" t="n">
        <v>19082</v>
      </c>
      <c r="DB10" s="12" t="n">
        <v>15156</v>
      </c>
      <c r="DC10" s="12" t="n">
        <v>14323</v>
      </c>
      <c r="DD10" s="12" t="n">
        <v>12572</v>
      </c>
      <c r="DE10" s="12" t="n">
        <v>12948</v>
      </c>
      <c r="DF10" s="12" t="n">
        <v>11542</v>
      </c>
      <c r="DG10" s="12" t="n">
        <v>10705</v>
      </c>
      <c r="DH10" s="12" t="n">
        <v>10955</v>
      </c>
      <c r="DI10" s="12" t="n">
        <v>16872</v>
      </c>
      <c r="DJ10" s="12" t="n">
        <v>17918</v>
      </c>
      <c r="DK10" s="12" t="n">
        <v>12903</v>
      </c>
      <c r="DL10" s="12" t="n">
        <v>14345</v>
      </c>
      <c r="DM10" s="12" t="n">
        <v>12799</v>
      </c>
      <c r="DN10" s="12" t="n">
        <v>12124</v>
      </c>
      <c r="DO10" s="12" t="n">
        <v>11274</v>
      </c>
      <c r="DP10" s="12" t="n">
        <v>11347</v>
      </c>
      <c r="DQ10" s="12" t="n">
        <v>9998</v>
      </c>
      <c r="DR10" s="12" t="n">
        <v>11587</v>
      </c>
      <c r="DS10" s="12" t="n">
        <v>11836</v>
      </c>
      <c r="DT10" s="12" t="n">
        <v>11473</v>
      </c>
      <c r="DU10" s="12" t="n">
        <v>13788</v>
      </c>
      <c r="DV10" s="12" t="n">
        <v>12112</v>
      </c>
    </row>
    <row r="11" customFormat="false" ht="12" hidden="false" customHeight="false" outlineLevel="0" collapsed="false">
      <c r="A11" s="0" t="s">
        <v>18</v>
      </c>
      <c r="B11" s="12" t="n">
        <v>4848</v>
      </c>
      <c r="C11" s="12" t="n">
        <v>4459</v>
      </c>
      <c r="D11" s="12" t="n">
        <v>4018</v>
      </c>
      <c r="E11" s="12" t="n">
        <v>4008</v>
      </c>
      <c r="F11" s="12" t="n">
        <v>3882</v>
      </c>
      <c r="G11" s="12" t="n">
        <v>3923</v>
      </c>
      <c r="H11" s="12" t="n">
        <v>4406</v>
      </c>
      <c r="I11" s="12" t="n">
        <v>4680</v>
      </c>
      <c r="J11" s="12" t="n">
        <v>5550</v>
      </c>
      <c r="K11" s="12" t="n">
        <v>5900</v>
      </c>
      <c r="L11" s="12" t="n">
        <v>6430</v>
      </c>
      <c r="M11" s="12" t="n">
        <v>6280</v>
      </c>
      <c r="N11" s="12" t="n">
        <v>5720</v>
      </c>
      <c r="O11" s="12" t="n">
        <v>5410</v>
      </c>
      <c r="P11" s="12" t="n">
        <v>5440</v>
      </c>
      <c r="Q11" s="12" t="n">
        <v>5570</v>
      </c>
      <c r="R11" s="12" t="n">
        <v>7430</v>
      </c>
      <c r="S11" s="12" t="n">
        <v>8784</v>
      </c>
      <c r="T11" s="12" t="n">
        <v>10508</v>
      </c>
      <c r="U11" s="12" t="n">
        <v>10610</v>
      </c>
      <c r="V11" s="12" t="n">
        <v>9964</v>
      </c>
      <c r="W11" s="12" t="n">
        <v>9189</v>
      </c>
      <c r="X11" s="12" t="n">
        <v>9600</v>
      </c>
      <c r="Y11" s="12" t="n">
        <v>13430</v>
      </c>
      <c r="Z11" s="12" t="n">
        <v>13250</v>
      </c>
      <c r="AA11" s="12" t="n">
        <v>11610</v>
      </c>
      <c r="AB11" s="12" t="n">
        <v>11995</v>
      </c>
      <c r="AC11" s="12" t="n">
        <v>12101</v>
      </c>
      <c r="AD11" s="12" t="n">
        <v>12640</v>
      </c>
      <c r="AE11" s="12" t="n">
        <v>13080</v>
      </c>
      <c r="AF11" s="12" t="n">
        <v>13520</v>
      </c>
      <c r="AG11" s="12" t="n">
        <v>12350</v>
      </c>
      <c r="AH11" s="12" t="n">
        <v>8190</v>
      </c>
      <c r="AI11" s="12" t="n">
        <v>6271</v>
      </c>
      <c r="AJ11" s="12" t="n">
        <v>7399</v>
      </c>
      <c r="AK11" s="12" t="n">
        <v>7340</v>
      </c>
      <c r="AL11" s="12" t="n">
        <v>7766</v>
      </c>
      <c r="AM11" s="12" t="n">
        <v>14452</v>
      </c>
      <c r="AN11" s="12" t="n">
        <v>16128</v>
      </c>
      <c r="AO11" s="12" t="n">
        <v>20943</v>
      </c>
      <c r="AP11" s="12" t="n">
        <v>20539</v>
      </c>
      <c r="AQ11" s="12" t="n">
        <v>18189</v>
      </c>
      <c r="AR11" s="12" t="n">
        <v>15877</v>
      </c>
      <c r="AS11" s="12" t="n">
        <v>15500</v>
      </c>
      <c r="AT11" s="12" t="n">
        <v>15265</v>
      </c>
      <c r="AU11" s="12" t="n">
        <v>15598</v>
      </c>
      <c r="AV11" s="12" t="n">
        <v>20202</v>
      </c>
      <c r="AW11" s="12" t="n">
        <v>26737</v>
      </c>
      <c r="AX11" s="12" t="n">
        <v>25846</v>
      </c>
      <c r="AY11" s="12" t="n">
        <v>26201</v>
      </c>
      <c r="AZ11" s="12" t="n">
        <v>21755</v>
      </c>
      <c r="BA11" s="12" t="n">
        <v>17011</v>
      </c>
      <c r="BB11" s="12" t="n">
        <v>16139</v>
      </c>
      <c r="BC11" s="12" t="n">
        <v>16750</v>
      </c>
      <c r="BD11" s="12" t="n">
        <v>14526</v>
      </c>
      <c r="BE11" s="12" t="n">
        <v>15068</v>
      </c>
      <c r="BF11" s="12" t="n">
        <v>16525</v>
      </c>
      <c r="BG11" s="12" t="n">
        <v>14647</v>
      </c>
      <c r="BH11" s="12" t="n">
        <v>14809</v>
      </c>
      <c r="BI11" s="12" t="n">
        <v>14648</v>
      </c>
      <c r="BJ11" s="12" t="n">
        <v>14883</v>
      </c>
      <c r="BK11" s="12"/>
      <c r="BL11" s="12"/>
      <c r="BM11" s="12"/>
      <c r="BN11" s="12"/>
      <c r="BO11" s="12"/>
      <c r="BP11" s="12"/>
      <c r="BQ11" s="12" t="n">
        <v>2383</v>
      </c>
      <c r="BR11" s="12" t="n">
        <v>27767</v>
      </c>
      <c r="BS11" s="12" t="n">
        <v>37179</v>
      </c>
      <c r="BT11" s="12" t="n">
        <v>3166</v>
      </c>
      <c r="BU11" s="12" t="n">
        <v>19140</v>
      </c>
      <c r="BV11" s="12" t="n">
        <v>14760</v>
      </c>
      <c r="BW11" s="12" t="n">
        <v>18150</v>
      </c>
      <c r="BX11" s="12" t="n">
        <v>20467</v>
      </c>
      <c r="BY11" s="12" t="n">
        <v>19837</v>
      </c>
      <c r="BZ11" s="12" t="n">
        <v>22556</v>
      </c>
      <c r="CA11" s="12" t="n">
        <v>19666</v>
      </c>
      <c r="CB11" s="12" t="n">
        <v>20550</v>
      </c>
      <c r="CC11" s="12" t="n">
        <v>18508</v>
      </c>
      <c r="CD11" s="12" t="n">
        <v>15542</v>
      </c>
      <c r="CE11" s="12" t="n">
        <v>19597</v>
      </c>
      <c r="CF11" s="12" t="n">
        <v>16780</v>
      </c>
      <c r="CG11" s="12" t="n">
        <v>22598</v>
      </c>
      <c r="CH11" s="12" t="n">
        <v>19871</v>
      </c>
      <c r="CI11" s="12" t="n">
        <v>21169</v>
      </c>
      <c r="CJ11" s="12" t="n">
        <v>22623</v>
      </c>
      <c r="CK11" s="12" t="n">
        <v>12887</v>
      </c>
      <c r="CL11" s="12" t="n">
        <v>18149</v>
      </c>
      <c r="CM11" s="12" t="n">
        <v>20600</v>
      </c>
      <c r="CN11" s="12" t="n">
        <v>23934</v>
      </c>
      <c r="CO11" s="12" t="n">
        <v>20539</v>
      </c>
      <c r="CP11" s="12" t="n">
        <v>18290</v>
      </c>
      <c r="CQ11" s="12" t="n">
        <v>20965</v>
      </c>
      <c r="CR11" s="12" t="n">
        <v>21749</v>
      </c>
      <c r="CS11" s="12" t="n">
        <v>23514</v>
      </c>
      <c r="CT11" s="12" t="n">
        <v>22534</v>
      </c>
      <c r="CU11" s="12" t="n">
        <v>20188</v>
      </c>
      <c r="CV11" s="12" t="n">
        <v>13429</v>
      </c>
      <c r="CW11" s="12" t="n">
        <v>16306</v>
      </c>
      <c r="CX11" s="12" t="n">
        <v>5792</v>
      </c>
      <c r="CY11" s="12" t="n">
        <v>9538</v>
      </c>
      <c r="CZ11" s="12" t="n">
        <v>19500</v>
      </c>
      <c r="DA11" s="12" t="n">
        <v>21714</v>
      </c>
      <c r="DB11" s="12" t="n">
        <v>23691</v>
      </c>
      <c r="DC11" s="12" t="n">
        <v>20141</v>
      </c>
      <c r="DD11" s="12" t="n">
        <v>20669</v>
      </c>
      <c r="DE11" s="12" t="n">
        <v>19073</v>
      </c>
      <c r="DF11" s="12" t="n">
        <v>17537</v>
      </c>
      <c r="DG11" s="12" t="n">
        <v>17096</v>
      </c>
      <c r="DH11" s="12" t="n">
        <v>16425</v>
      </c>
      <c r="DI11" s="12" t="n">
        <v>16915</v>
      </c>
      <c r="DJ11" s="12" t="n">
        <v>16000</v>
      </c>
      <c r="DK11" s="12" t="n">
        <v>16393</v>
      </c>
      <c r="DL11" s="12" t="n">
        <v>16333</v>
      </c>
      <c r="DM11" s="12" t="n">
        <v>15836</v>
      </c>
      <c r="DN11" s="12" t="n">
        <v>15008</v>
      </c>
      <c r="DO11" s="12" t="n">
        <v>14707</v>
      </c>
      <c r="DP11" s="12" t="n">
        <v>14351</v>
      </c>
      <c r="DQ11" s="12" t="n">
        <v>14860</v>
      </c>
      <c r="DR11" s="12" t="n">
        <v>17434</v>
      </c>
      <c r="DS11" s="12" t="n">
        <v>16661</v>
      </c>
      <c r="DT11" s="12" t="n">
        <v>17063</v>
      </c>
      <c r="DU11" s="12" t="n">
        <v>21034</v>
      </c>
      <c r="DV11" s="12" t="n">
        <v>17739</v>
      </c>
    </row>
    <row r="12" customFormat="false" ht="12" hidden="false" customHeight="false" outlineLevel="0" collapsed="false">
      <c r="A12" s="0" t="s">
        <v>19</v>
      </c>
      <c r="B12" s="12"/>
      <c r="C12" s="12"/>
      <c r="D12" s="12" t="n">
        <v>99</v>
      </c>
      <c r="E12" s="12" t="n">
        <v>205</v>
      </c>
      <c r="F12" s="12" t="n">
        <v>109</v>
      </c>
      <c r="G12" s="12" t="n">
        <v>183</v>
      </c>
      <c r="H12" s="12" t="n">
        <v>209</v>
      </c>
      <c r="I12" s="12" t="n">
        <v>240</v>
      </c>
      <c r="J12" s="12" t="n">
        <v>367</v>
      </c>
      <c r="K12" s="12" t="n">
        <v>379</v>
      </c>
      <c r="L12" s="12" t="n">
        <v>318</v>
      </c>
      <c r="M12" s="12" t="n">
        <v>326</v>
      </c>
      <c r="N12" s="12" t="n">
        <v>228</v>
      </c>
      <c r="O12" s="12" t="n">
        <v>169</v>
      </c>
      <c r="P12" s="12" t="n">
        <v>188</v>
      </c>
      <c r="Q12" s="12" t="n">
        <v>293</v>
      </c>
      <c r="R12" s="12" t="n">
        <v>297</v>
      </c>
      <c r="S12" s="12" t="n">
        <v>586</v>
      </c>
      <c r="T12" s="12" t="n">
        <v>606</v>
      </c>
      <c r="U12" s="12" t="n">
        <v>871</v>
      </c>
      <c r="V12" s="12" t="n">
        <v>1204</v>
      </c>
      <c r="W12" s="12" t="n">
        <v>1253</v>
      </c>
      <c r="X12" s="12" t="n">
        <v>1254</v>
      </c>
      <c r="Y12" s="12" t="n">
        <v>1644</v>
      </c>
      <c r="Z12" s="12" t="n">
        <v>2042</v>
      </c>
      <c r="AA12" s="12" t="n">
        <v>2055</v>
      </c>
      <c r="AB12" s="12" t="n">
        <v>1868</v>
      </c>
      <c r="AC12" s="12" t="n">
        <v>1769</v>
      </c>
      <c r="AD12" s="12" t="n">
        <v>2272</v>
      </c>
      <c r="AE12" s="12" t="n">
        <v>1774</v>
      </c>
      <c r="AF12" s="12" t="n">
        <v>2021</v>
      </c>
      <c r="AG12" s="12" t="n">
        <v>1824</v>
      </c>
      <c r="AH12" s="12" t="n">
        <v>1782</v>
      </c>
      <c r="AI12" s="12" t="n">
        <v>1797</v>
      </c>
      <c r="AJ12" s="12" t="n">
        <v>1448</v>
      </c>
      <c r="AK12" s="12" t="n">
        <v>1653</v>
      </c>
      <c r="AL12" s="12" t="n">
        <v>2015</v>
      </c>
      <c r="AM12" s="12" t="n">
        <v>2161</v>
      </c>
      <c r="AN12" s="12" t="n">
        <v>3593</v>
      </c>
      <c r="AO12" s="12" t="n">
        <v>3004</v>
      </c>
      <c r="AP12" s="12" t="n">
        <v>2131</v>
      </c>
      <c r="AQ12" s="12" t="n">
        <v>1928</v>
      </c>
      <c r="AR12" s="12" t="n">
        <v>5088</v>
      </c>
      <c r="AS12" s="12" t="n">
        <v>3520</v>
      </c>
      <c r="AT12" s="12" t="n">
        <v>4371</v>
      </c>
      <c r="AU12" s="12" t="n">
        <v>4704</v>
      </c>
      <c r="AV12" s="12" t="n">
        <v>5090</v>
      </c>
      <c r="AW12" s="12" t="n">
        <v>4976</v>
      </c>
      <c r="AX12" s="12" t="n">
        <v>4318</v>
      </c>
      <c r="AY12" s="12" t="n">
        <v>4846</v>
      </c>
      <c r="AZ12" s="12" t="n">
        <v>5502</v>
      </c>
      <c r="BA12" s="12" t="n">
        <v>4673</v>
      </c>
      <c r="BB12" s="12" t="n">
        <v>4766</v>
      </c>
      <c r="BC12" s="12" t="n">
        <v>4836</v>
      </c>
      <c r="BD12" s="12" t="n">
        <v>4615</v>
      </c>
      <c r="BE12" s="12" t="n">
        <v>4843</v>
      </c>
      <c r="BF12" s="12" t="n">
        <v>5913</v>
      </c>
      <c r="BG12" s="12" t="n">
        <v>6716</v>
      </c>
      <c r="BH12" s="12" t="n">
        <v>6686</v>
      </c>
      <c r="BI12" s="12" t="n">
        <v>7977</v>
      </c>
      <c r="BJ12" s="12" t="n">
        <v>6382</v>
      </c>
      <c r="BK12" s="12" t="n">
        <v>8336</v>
      </c>
      <c r="BL12" s="12" t="n">
        <v>2340</v>
      </c>
      <c r="BM12" s="12" t="n">
        <v>2404</v>
      </c>
      <c r="BN12" s="12" t="n">
        <v>1056</v>
      </c>
      <c r="BO12" s="12" t="n">
        <v>1885</v>
      </c>
      <c r="BP12" s="12" t="n">
        <v>3940</v>
      </c>
      <c r="BQ12" s="12" t="n">
        <v>4272</v>
      </c>
      <c r="BR12" s="12" t="n">
        <v>6269</v>
      </c>
      <c r="BS12" s="12" t="n">
        <v>5486</v>
      </c>
      <c r="BT12" s="12" t="n">
        <v>5806</v>
      </c>
      <c r="BU12" s="12" t="n">
        <v>7070</v>
      </c>
      <c r="BV12" s="12" t="n">
        <v>8557</v>
      </c>
      <c r="BW12" s="12" t="n">
        <v>9430</v>
      </c>
      <c r="BX12" s="12" t="n">
        <v>9813</v>
      </c>
      <c r="BY12" s="12" t="n">
        <v>9972</v>
      </c>
      <c r="BZ12" s="12" t="n">
        <v>10278</v>
      </c>
      <c r="CA12" s="12" t="n">
        <v>11252</v>
      </c>
      <c r="CB12" s="12" t="n">
        <v>20946</v>
      </c>
      <c r="CC12" s="12" t="n">
        <v>15703</v>
      </c>
      <c r="CD12" s="12" t="n">
        <v>23303</v>
      </c>
      <c r="CE12" s="12" t="n">
        <v>23700</v>
      </c>
      <c r="CF12" s="12" t="n">
        <v>26905</v>
      </c>
      <c r="CG12" s="12" t="n">
        <v>26315</v>
      </c>
      <c r="CH12" s="12" t="n">
        <v>20773</v>
      </c>
      <c r="CI12" s="12" t="n">
        <v>27972</v>
      </c>
      <c r="CJ12" s="12" t="n">
        <v>27657</v>
      </c>
      <c r="CK12" s="12" t="n">
        <v>30879</v>
      </c>
      <c r="CL12" s="12" t="n">
        <v>36447</v>
      </c>
      <c r="CM12" s="12" t="n">
        <v>41454</v>
      </c>
      <c r="CN12" s="12" t="n">
        <v>42328</v>
      </c>
      <c r="CO12" s="12" t="n">
        <v>39626</v>
      </c>
      <c r="CP12" s="12" t="n">
        <v>46728</v>
      </c>
      <c r="CQ12" s="12" t="n">
        <v>40317</v>
      </c>
      <c r="CR12" s="12" t="n">
        <v>52608</v>
      </c>
      <c r="CS12" s="12" t="n">
        <v>45504</v>
      </c>
      <c r="CT12" s="12" t="n">
        <v>44104</v>
      </c>
      <c r="CU12" s="12" t="n">
        <v>46106</v>
      </c>
      <c r="CV12" s="12" t="n">
        <v>50904</v>
      </c>
      <c r="CW12" s="12" t="n">
        <v>50601</v>
      </c>
      <c r="CX12" s="12" t="n">
        <v>54701</v>
      </c>
      <c r="CY12" s="12" t="n">
        <v>61800</v>
      </c>
      <c r="CZ12" s="12" t="n">
        <v>50100</v>
      </c>
      <c r="DA12" s="12" t="n">
        <v>59900</v>
      </c>
      <c r="DB12" s="12" t="n">
        <v>62400</v>
      </c>
      <c r="DC12" s="12" t="n">
        <v>55300</v>
      </c>
      <c r="DD12" s="12" t="n">
        <v>63301</v>
      </c>
      <c r="DE12" s="12" t="n">
        <v>59401</v>
      </c>
      <c r="DF12" s="12" t="n">
        <v>36100</v>
      </c>
      <c r="DG12" s="12" t="n">
        <v>92100</v>
      </c>
      <c r="DH12" s="12" t="n">
        <v>88400</v>
      </c>
      <c r="DI12" s="12" t="n">
        <v>82400</v>
      </c>
      <c r="DJ12" s="12" t="n">
        <v>109100</v>
      </c>
      <c r="DK12" s="12" t="n">
        <v>215100</v>
      </c>
      <c r="DL12" s="12" t="n">
        <v>147686</v>
      </c>
      <c r="DM12" s="12" t="n">
        <v>141448</v>
      </c>
      <c r="DN12" s="12" t="n">
        <v>150059</v>
      </c>
      <c r="DO12" s="12" t="n">
        <v>125880</v>
      </c>
      <c r="DP12" s="12" t="n">
        <v>121742</v>
      </c>
      <c r="DQ12" s="12" t="n">
        <v>119192</v>
      </c>
      <c r="DR12" s="12" t="n">
        <v>122522</v>
      </c>
      <c r="DS12" s="12" t="n">
        <v>124192</v>
      </c>
      <c r="DT12" s="12" t="n">
        <v>122944</v>
      </c>
      <c r="DU12" s="12" t="n">
        <v>141399</v>
      </c>
      <c r="DV12" s="12" t="n">
        <v>164954</v>
      </c>
    </row>
    <row r="13" customFormat="false" ht="12" hidden="false" customHeight="false" outlineLevel="0" collapsed="false">
      <c r="A13" s="0" t="s">
        <v>44</v>
      </c>
      <c r="B13" s="12" t="n">
        <v>66</v>
      </c>
      <c r="C13" s="12" t="n">
        <v>77</v>
      </c>
      <c r="D13" s="12" t="n">
        <v>82</v>
      </c>
      <c r="E13" s="12" t="n">
        <v>100</v>
      </c>
      <c r="F13" s="12" t="n">
        <v>74</v>
      </c>
      <c r="G13" s="12" t="n">
        <v>107</v>
      </c>
      <c r="H13" s="12" t="n">
        <v>135</v>
      </c>
      <c r="I13" s="12" t="n">
        <v>138</v>
      </c>
      <c r="J13" s="12" t="n">
        <v>138</v>
      </c>
      <c r="K13" s="12" t="n">
        <v>166</v>
      </c>
      <c r="L13" s="12" t="n">
        <v>122</v>
      </c>
      <c r="M13" s="12" t="n">
        <v>125</v>
      </c>
      <c r="N13" s="12" t="n">
        <v>158</v>
      </c>
      <c r="O13" s="12" t="n">
        <v>150</v>
      </c>
      <c r="P13" s="12" t="n">
        <v>203</v>
      </c>
      <c r="Q13" s="12" t="n">
        <v>234</v>
      </c>
      <c r="R13" s="12" t="n">
        <v>279</v>
      </c>
      <c r="S13" s="12" t="n">
        <v>278</v>
      </c>
      <c r="T13" s="12" t="n">
        <v>352</v>
      </c>
      <c r="U13" s="12" t="n">
        <v>479</v>
      </c>
      <c r="V13" s="12" t="n">
        <v>794</v>
      </c>
      <c r="W13" s="12" t="n">
        <v>795</v>
      </c>
      <c r="X13" s="12" t="n">
        <v>927</v>
      </c>
      <c r="Y13" s="12" t="n">
        <v>1184</v>
      </c>
      <c r="Z13" s="12" t="n">
        <v>1157</v>
      </c>
      <c r="AA13" s="12" t="n">
        <v>1030</v>
      </c>
      <c r="AB13" s="12" t="n">
        <v>1256</v>
      </c>
      <c r="AC13" s="12" t="n">
        <v>1267</v>
      </c>
      <c r="AD13" s="12" t="n">
        <v>1105</v>
      </c>
      <c r="AE13" s="12" t="n">
        <v>1250</v>
      </c>
      <c r="AF13" s="12"/>
      <c r="AG13" s="12"/>
      <c r="AH13" s="12" t="n">
        <v>359</v>
      </c>
      <c r="AI13" s="12" t="n">
        <v>567</v>
      </c>
      <c r="AJ13" s="12" t="n">
        <v>699</v>
      </c>
      <c r="AK13" s="12" t="n">
        <v>824</v>
      </c>
      <c r="AL13" s="12" t="n">
        <v>908</v>
      </c>
      <c r="AM13" s="12" t="n">
        <v>1045</v>
      </c>
      <c r="AN13" s="12" t="n">
        <v>1149</v>
      </c>
      <c r="AO13" s="12" t="n">
        <v>1153</v>
      </c>
      <c r="AP13" s="12"/>
      <c r="AQ13" s="12" t="n">
        <v>1111</v>
      </c>
      <c r="AR13" s="12" t="n">
        <v>996</v>
      </c>
      <c r="AS13" s="12" t="n">
        <v>1110</v>
      </c>
      <c r="AT13" s="12"/>
      <c r="AU13" s="12" t="n">
        <v>1307</v>
      </c>
      <c r="AV13" s="12" t="n">
        <v>920</v>
      </c>
      <c r="AW13" s="12" t="n">
        <v>1123</v>
      </c>
      <c r="AX13" s="12" t="n">
        <v>965</v>
      </c>
      <c r="AY13" s="12" t="n">
        <v>869</v>
      </c>
      <c r="AZ13" s="12" t="n">
        <v>833</v>
      </c>
      <c r="BA13" s="12" t="n">
        <v>982</v>
      </c>
      <c r="BB13" s="12" t="n">
        <v>957</v>
      </c>
      <c r="BC13" s="12"/>
      <c r="BD13" s="12" t="n">
        <v>752</v>
      </c>
      <c r="BE13" s="12"/>
      <c r="BF13" s="12" t="n">
        <v>849</v>
      </c>
      <c r="BG13" s="12" t="n">
        <v>861</v>
      </c>
      <c r="BH13" s="12"/>
      <c r="BI13" s="12" t="n">
        <v>537</v>
      </c>
      <c r="BJ13" s="12" t="n">
        <v>793</v>
      </c>
      <c r="BK13" s="12" t="n">
        <v>892</v>
      </c>
      <c r="BL13" s="12" t="n">
        <v>898</v>
      </c>
      <c r="BM13" s="12" t="n">
        <v>675</v>
      </c>
      <c r="BN13" s="12" t="n">
        <v>614</v>
      </c>
      <c r="BO13" s="12" t="n">
        <v>650</v>
      </c>
      <c r="BP13" s="12" t="n">
        <v>605</v>
      </c>
      <c r="BQ13" s="12" t="n">
        <v>644</v>
      </c>
      <c r="BR13" s="12" t="n">
        <v>3980</v>
      </c>
      <c r="BS13" s="12" t="n">
        <v>1391</v>
      </c>
      <c r="BT13" s="12" t="n">
        <v>1386</v>
      </c>
      <c r="BU13" s="12" t="n">
        <v>970</v>
      </c>
      <c r="BV13" s="12"/>
      <c r="BW13" s="12" t="n">
        <v>1000</v>
      </c>
      <c r="BX13" s="12" t="n">
        <v>1140</v>
      </c>
      <c r="BY13" s="12"/>
      <c r="BZ13" s="12"/>
      <c r="CA13" s="12" t="n">
        <v>1065</v>
      </c>
      <c r="CB13" s="12" t="n">
        <v>591</v>
      </c>
      <c r="CC13" s="12" t="n">
        <v>765</v>
      </c>
      <c r="CD13" s="12" t="n">
        <v>2115</v>
      </c>
      <c r="CE13" s="12" t="n">
        <v>2169</v>
      </c>
      <c r="CF13" s="12" t="n">
        <v>1840</v>
      </c>
      <c r="CG13" s="12" t="n">
        <v>1751</v>
      </c>
      <c r="CH13" s="12" t="n">
        <v>9903</v>
      </c>
      <c r="CI13" s="12" t="n">
        <v>7271</v>
      </c>
      <c r="CJ13" s="12" t="n">
        <v>5541</v>
      </c>
      <c r="CK13" s="12" t="n">
        <v>6107</v>
      </c>
      <c r="CL13" s="12" t="n">
        <v>6408</v>
      </c>
      <c r="CM13" s="12" t="n">
        <v>8420</v>
      </c>
      <c r="CN13" s="12" t="n">
        <v>3853</v>
      </c>
      <c r="CO13" s="12" t="n">
        <v>3941</v>
      </c>
      <c r="CP13" s="12" t="n">
        <v>4127</v>
      </c>
      <c r="CQ13" s="12" t="n">
        <v>2780</v>
      </c>
      <c r="CR13" s="12" t="n">
        <v>3294</v>
      </c>
      <c r="CS13" s="12" t="n">
        <v>2507</v>
      </c>
      <c r="CT13" s="12" t="n">
        <v>2692</v>
      </c>
      <c r="CU13" s="12" t="n">
        <v>2552</v>
      </c>
      <c r="CV13" s="12" t="n">
        <v>2825</v>
      </c>
      <c r="CW13" s="12" t="n">
        <v>3368</v>
      </c>
      <c r="CX13" s="12" t="n">
        <v>3064</v>
      </c>
      <c r="CY13" s="12" t="n">
        <v>2236</v>
      </c>
      <c r="CZ13" s="12" t="n">
        <v>977</v>
      </c>
      <c r="DA13" s="12" t="n">
        <v>987</v>
      </c>
      <c r="DB13" s="12" t="n">
        <v>1156</v>
      </c>
      <c r="DC13" s="12" t="n">
        <v>3158</v>
      </c>
      <c r="DD13" s="12" t="n">
        <v>2141</v>
      </c>
      <c r="DE13" s="12" t="n">
        <v>1619</v>
      </c>
      <c r="DF13" s="12" t="n">
        <v>1360</v>
      </c>
      <c r="DG13" s="12" t="n">
        <v>3160</v>
      </c>
      <c r="DH13" s="12" t="n">
        <v>6183</v>
      </c>
      <c r="DI13" s="12" t="n">
        <v>4367</v>
      </c>
      <c r="DJ13" s="12" t="n">
        <v>3538</v>
      </c>
      <c r="DK13" s="12" t="n">
        <v>3186</v>
      </c>
      <c r="DL13" s="12" t="n">
        <v>3944</v>
      </c>
      <c r="DM13" s="12" t="n">
        <v>3219</v>
      </c>
      <c r="DN13" s="12" t="n">
        <v>3899</v>
      </c>
      <c r="DO13" s="12" t="n">
        <v>5527</v>
      </c>
      <c r="DP13" s="12" t="n">
        <v>5476</v>
      </c>
      <c r="DQ13" s="12" t="n">
        <v>6616</v>
      </c>
      <c r="DR13" s="12" t="n">
        <v>6052</v>
      </c>
      <c r="DS13" s="12" t="n">
        <v>6838</v>
      </c>
      <c r="DT13" s="12" t="n">
        <v>8098</v>
      </c>
      <c r="DU13" s="12" t="n">
        <v>9632</v>
      </c>
      <c r="DV13" s="12" t="n">
        <v>9957</v>
      </c>
    </row>
    <row r="14" customFormat="false" ht="12" hidden="false" customHeight="false" outlineLevel="0" collapsed="false">
      <c r="A14" s="0" t="s">
        <v>20</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t="n">
        <v>716</v>
      </c>
      <c r="CE14" s="12"/>
      <c r="CF14" s="12" t="n">
        <v>289</v>
      </c>
      <c r="CG14" s="12" t="n">
        <v>255</v>
      </c>
      <c r="CH14" s="12"/>
      <c r="CI14" s="12" t="n">
        <v>359</v>
      </c>
      <c r="CJ14" s="12" t="n">
        <v>317</v>
      </c>
      <c r="CK14" s="12" t="n">
        <v>266</v>
      </c>
      <c r="CL14" s="12" t="n">
        <v>229</v>
      </c>
      <c r="CM14" s="12" t="n">
        <v>218</v>
      </c>
      <c r="CN14" s="12" t="n">
        <v>199</v>
      </c>
      <c r="CO14" s="12" t="n">
        <v>322</v>
      </c>
      <c r="CP14" s="12" t="n">
        <v>442</v>
      </c>
      <c r="CQ14" s="12" t="n">
        <v>479</v>
      </c>
      <c r="CR14" s="12" t="n">
        <v>274</v>
      </c>
      <c r="CS14" s="12" t="n">
        <v>427</v>
      </c>
      <c r="CT14" s="12" t="n">
        <v>1419</v>
      </c>
      <c r="CU14" s="12" t="n">
        <v>1632</v>
      </c>
      <c r="CV14" s="12" t="n">
        <v>1808</v>
      </c>
      <c r="CW14" s="12" t="n">
        <v>2609</v>
      </c>
      <c r="CX14" s="12" t="n">
        <v>2433</v>
      </c>
      <c r="CY14" s="12" t="n">
        <v>2365</v>
      </c>
      <c r="CZ14" s="12" t="n">
        <v>2268</v>
      </c>
      <c r="DA14" s="12" t="n">
        <v>1894</v>
      </c>
      <c r="DB14" s="12" t="n">
        <v>2330</v>
      </c>
      <c r="DC14" s="12" t="n">
        <v>2174</v>
      </c>
      <c r="DD14" s="12" t="n">
        <v>3972</v>
      </c>
      <c r="DE14" s="12" t="n">
        <v>7762</v>
      </c>
      <c r="DF14" s="12" t="n">
        <v>8691</v>
      </c>
      <c r="DG14" s="12" t="n">
        <v>10502</v>
      </c>
      <c r="DH14" s="12" t="n">
        <v>11446</v>
      </c>
      <c r="DI14" s="12" t="n">
        <v>11683</v>
      </c>
      <c r="DJ14" s="12" t="n">
        <v>12512</v>
      </c>
      <c r="DK14" s="12" t="n">
        <v>16516</v>
      </c>
      <c r="DL14" s="12" t="n">
        <v>24579</v>
      </c>
      <c r="DM14" s="12" t="n">
        <v>52890</v>
      </c>
      <c r="DN14" s="12" t="n">
        <v>67051</v>
      </c>
      <c r="DO14" s="12" t="n">
        <v>34956</v>
      </c>
      <c r="DP14" s="12" t="n">
        <v>34675</v>
      </c>
      <c r="DQ14" s="12" t="n">
        <v>45046</v>
      </c>
      <c r="DR14" s="12" t="n">
        <v>44178</v>
      </c>
      <c r="DS14" s="12" t="n">
        <v>49068</v>
      </c>
      <c r="DT14" s="12" t="n">
        <v>73512</v>
      </c>
      <c r="DU14" s="12" t="n">
        <v>120790</v>
      </c>
      <c r="DV14" s="12" t="n">
        <v>123705</v>
      </c>
    </row>
    <row r="15" customFormat="false" ht="12" hidden="false" customHeight="false" outlineLevel="0" collapsed="false">
      <c r="A15" s="0" t="s">
        <v>21</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t="n">
        <v>7897</v>
      </c>
      <c r="DH15" s="12" t="n">
        <v>13214</v>
      </c>
      <c r="DI15" s="12" t="n">
        <v>20581</v>
      </c>
      <c r="DJ15" s="12" t="n">
        <v>25633</v>
      </c>
      <c r="DK15" s="12" t="n">
        <v>19678</v>
      </c>
      <c r="DL15" s="12" t="n">
        <v>29692</v>
      </c>
      <c r="DM15" s="12" t="n">
        <v>23315</v>
      </c>
      <c r="DN15" s="12" t="n">
        <v>19508</v>
      </c>
      <c r="DO15" s="12" t="n">
        <v>17592</v>
      </c>
      <c r="DP15" s="12" t="n">
        <v>16292</v>
      </c>
      <c r="DQ15" s="12" t="n">
        <v>18105</v>
      </c>
      <c r="DR15" s="12" t="n">
        <v>24758</v>
      </c>
      <c r="DS15" s="12" t="n">
        <v>23191</v>
      </c>
      <c r="DT15" s="12" t="n">
        <v>23390</v>
      </c>
      <c r="DU15" s="12" t="n">
        <v>23299</v>
      </c>
      <c r="DV15" s="12" t="n">
        <v>23028</v>
      </c>
    </row>
    <row r="16" customFormat="false" ht="12" hidden="false" customHeight="false" outlineLevel="0" collapsed="false">
      <c r="A16" s="0" t="s">
        <v>23</v>
      </c>
      <c r="B16" s="12" t="n">
        <v>3962</v>
      </c>
      <c r="C16" s="12" t="n">
        <v>9983</v>
      </c>
      <c r="D16" s="12" t="n">
        <v>8775</v>
      </c>
      <c r="E16" s="12" t="n">
        <v>9099</v>
      </c>
      <c r="F16" s="12" t="n">
        <v>9226</v>
      </c>
      <c r="G16" s="12" t="n">
        <v>9309</v>
      </c>
      <c r="H16" s="12" t="n">
        <v>10081</v>
      </c>
      <c r="I16" s="12" t="n">
        <v>10646</v>
      </c>
      <c r="J16" s="12" t="n">
        <v>10643</v>
      </c>
      <c r="K16" s="12" t="n">
        <v>11164</v>
      </c>
      <c r="L16" s="12" t="n">
        <v>11600</v>
      </c>
      <c r="M16" s="12" t="n">
        <v>11699</v>
      </c>
      <c r="N16" s="12" t="n">
        <v>12191</v>
      </c>
      <c r="O16" s="12" t="n">
        <v>12473</v>
      </c>
      <c r="P16" s="12" t="n">
        <v>14210</v>
      </c>
      <c r="Q16" s="12" t="n">
        <v>14167</v>
      </c>
      <c r="R16" s="12" t="n">
        <v>14160</v>
      </c>
      <c r="S16" s="12" t="n">
        <v>13170</v>
      </c>
      <c r="T16" s="12" t="n">
        <v>13062</v>
      </c>
      <c r="U16" s="12" t="n">
        <v>13764</v>
      </c>
      <c r="V16" s="12" t="n">
        <v>15718</v>
      </c>
      <c r="W16" s="12" t="n">
        <v>15089</v>
      </c>
      <c r="X16" s="12" t="n">
        <v>14786</v>
      </c>
      <c r="Y16" s="12" t="n">
        <v>14707</v>
      </c>
      <c r="Z16" s="12" t="n">
        <v>16272</v>
      </c>
      <c r="AA16" s="12" t="n">
        <v>16284</v>
      </c>
      <c r="AB16" s="12" t="n">
        <v>15065</v>
      </c>
      <c r="AC16" s="12" t="n">
        <v>16269</v>
      </c>
      <c r="AD16" s="12" t="n">
        <v>17164</v>
      </c>
      <c r="AE16" s="12" t="n">
        <v>15814</v>
      </c>
      <c r="AF16" s="12" t="n">
        <v>16599</v>
      </c>
      <c r="AG16" s="12" t="n">
        <v>15036</v>
      </c>
      <c r="AH16" s="12" t="n">
        <v>11457</v>
      </c>
      <c r="AI16" s="12" t="n">
        <v>8424</v>
      </c>
      <c r="AJ16" s="12" t="n">
        <v>9347</v>
      </c>
      <c r="AK16" s="12" t="n">
        <v>10809</v>
      </c>
      <c r="AL16" s="12" t="n">
        <v>12301</v>
      </c>
      <c r="AM16" s="12" t="n">
        <v>14191</v>
      </c>
      <c r="AN16" s="12" t="n">
        <v>16293</v>
      </c>
      <c r="AO16" s="12" t="n">
        <v>17366</v>
      </c>
      <c r="AP16" s="12" t="n">
        <v>17073</v>
      </c>
      <c r="AQ16" s="12" t="n">
        <v>16113</v>
      </c>
      <c r="AR16" s="12" t="n">
        <v>17199</v>
      </c>
      <c r="AS16" s="12" t="n">
        <v>17333</v>
      </c>
      <c r="AT16" s="12" t="n">
        <v>19492</v>
      </c>
      <c r="AU16" s="12" t="n">
        <v>17695</v>
      </c>
      <c r="AV16" s="12" t="n">
        <v>18937</v>
      </c>
      <c r="AW16" s="12" t="n">
        <v>20888</v>
      </c>
      <c r="AX16" s="12" t="n">
        <v>21949</v>
      </c>
      <c r="AY16" s="12" t="n">
        <v>21150</v>
      </c>
      <c r="AZ16" s="12" t="n">
        <v>17228</v>
      </c>
      <c r="BA16" s="12" t="n">
        <v>16890</v>
      </c>
      <c r="BB16" s="12" t="n">
        <v>17675</v>
      </c>
      <c r="BC16" s="12" t="n">
        <v>18451</v>
      </c>
      <c r="BD16" s="12" t="n">
        <v>17614</v>
      </c>
      <c r="BE16" s="12" t="n">
        <v>19314</v>
      </c>
      <c r="BF16" s="12" t="n">
        <v>17605</v>
      </c>
      <c r="BG16" s="12" t="n">
        <v>11453</v>
      </c>
      <c r="BH16" s="12" t="n">
        <v>11179</v>
      </c>
      <c r="BI16" s="12" t="n">
        <v>7969</v>
      </c>
      <c r="BJ16" s="12" t="n">
        <v>7945</v>
      </c>
      <c r="BK16" s="12" t="n">
        <v>7850</v>
      </c>
      <c r="BL16" s="12" t="n">
        <v>7465</v>
      </c>
      <c r="BM16" s="12" t="n">
        <v>8971</v>
      </c>
      <c r="BN16" s="12" t="n">
        <v>11727</v>
      </c>
      <c r="BO16" s="12" t="n">
        <v>15558</v>
      </c>
      <c r="BP16" s="12" t="n">
        <v>20703</v>
      </c>
      <c r="BQ16" s="12" t="n">
        <v>13509</v>
      </c>
      <c r="BR16" s="12" t="n">
        <v>13761</v>
      </c>
      <c r="BS16" s="12" t="n">
        <v>21380</v>
      </c>
      <c r="BT16" s="12" t="n">
        <v>17882</v>
      </c>
      <c r="BU16" s="12" t="n">
        <v>17985</v>
      </c>
      <c r="BV16" s="12" t="n">
        <v>20630</v>
      </c>
      <c r="BW16" s="12" t="n">
        <v>19938</v>
      </c>
      <c r="BX16" s="12" t="n">
        <v>25205</v>
      </c>
      <c r="BY16" s="12" t="n">
        <v>18531</v>
      </c>
      <c r="BZ16" s="12" t="n">
        <v>18157</v>
      </c>
      <c r="CA16" s="12" t="n">
        <v>26775</v>
      </c>
      <c r="CB16" s="12" t="n">
        <v>28871</v>
      </c>
      <c r="CC16" s="12" t="n">
        <v>27721</v>
      </c>
      <c r="CD16" s="12" t="n">
        <v>30148</v>
      </c>
      <c r="CE16" s="12" t="n">
        <v>32619</v>
      </c>
      <c r="CF16" s="12" t="n">
        <v>33864</v>
      </c>
      <c r="CG16" s="12" t="n">
        <v>37272</v>
      </c>
      <c r="CH16" s="12" t="n">
        <v>38999</v>
      </c>
      <c r="CI16" s="12" t="n">
        <v>43038</v>
      </c>
      <c r="CJ16" s="12" t="n">
        <v>38790</v>
      </c>
      <c r="CK16" s="12" t="n">
        <v>40995</v>
      </c>
      <c r="CL16" s="12" t="n">
        <v>41554</v>
      </c>
      <c r="CM16" s="12" t="n">
        <v>42794</v>
      </c>
      <c r="CN16" s="12" t="n">
        <v>39844</v>
      </c>
      <c r="CO16" s="12" t="n">
        <v>37808</v>
      </c>
      <c r="CP16" s="12" t="n">
        <v>40689</v>
      </c>
      <c r="CQ16" s="12" t="n">
        <v>39797</v>
      </c>
      <c r="CR16" s="12" t="n">
        <v>36549</v>
      </c>
      <c r="CS16" s="12" t="n">
        <v>40823</v>
      </c>
      <c r="CT16" s="12" t="n">
        <v>20800</v>
      </c>
      <c r="CU16" s="12" t="n">
        <v>23804</v>
      </c>
      <c r="CV16" s="12" t="n">
        <v>22924</v>
      </c>
      <c r="CW16" s="12" t="n">
        <v>29590</v>
      </c>
      <c r="CX16" s="12" t="n">
        <v>28254</v>
      </c>
      <c r="CY16" s="12" t="n">
        <v>18867</v>
      </c>
      <c r="CZ16" s="12" t="n">
        <v>20880</v>
      </c>
      <c r="DA16" s="12" t="n">
        <v>16206</v>
      </c>
      <c r="DB16" s="12" t="n">
        <v>13049</v>
      </c>
      <c r="DC16" s="12" t="n">
        <v>11456</v>
      </c>
      <c r="DD16" s="12" t="n">
        <v>10138</v>
      </c>
      <c r="DE16" s="12" t="n">
        <v>9396</v>
      </c>
      <c r="DF16" s="12" t="n">
        <v>9346</v>
      </c>
      <c r="DG16" s="12" t="n">
        <v>9420</v>
      </c>
      <c r="DH16" s="12" t="n">
        <v>8330</v>
      </c>
      <c r="DI16" s="12" t="n">
        <v>9530</v>
      </c>
      <c r="DJ16" s="12" t="n">
        <v>9473</v>
      </c>
      <c r="DK16" s="12" t="n">
        <v>7132</v>
      </c>
      <c r="DL16" s="12" t="n">
        <v>7945</v>
      </c>
      <c r="DM16" s="12" t="n">
        <v>9249</v>
      </c>
      <c r="DN16" s="12" t="n">
        <v>7995</v>
      </c>
      <c r="DO16" s="12" t="n">
        <v>8253</v>
      </c>
      <c r="DP16" s="12" t="n">
        <v>7555</v>
      </c>
      <c r="DQ16" s="12" t="n">
        <v>8636</v>
      </c>
      <c r="DR16" s="12" t="n">
        <v>9755</v>
      </c>
      <c r="DS16" s="12" t="n">
        <v>10541</v>
      </c>
      <c r="DT16" s="12" t="n">
        <v>10159</v>
      </c>
      <c r="DU16" s="12" t="n">
        <v>7907</v>
      </c>
      <c r="DV16" s="12" t="n">
        <v>5930</v>
      </c>
    </row>
    <row r="17" customFormat="false" ht="12" hidden="false" customHeight="false" outlineLevel="0" collapsed="false">
      <c r="A17" s="5" t="s">
        <v>24</v>
      </c>
      <c r="B17" s="11" t="n">
        <v>21162</v>
      </c>
      <c r="C17" s="11" t="n">
        <v>19118</v>
      </c>
      <c r="D17" s="11" t="n">
        <v>23285</v>
      </c>
      <c r="E17" s="11" t="n">
        <v>21767</v>
      </c>
      <c r="F17" s="11" t="n">
        <v>20403</v>
      </c>
      <c r="G17" s="11" t="n">
        <v>19551</v>
      </c>
      <c r="H17" s="11" t="n">
        <v>23324</v>
      </c>
      <c r="I17" s="11" t="n">
        <v>25313</v>
      </c>
      <c r="J17" s="11" t="n">
        <v>22312</v>
      </c>
      <c r="K17" s="11" t="n">
        <v>22647</v>
      </c>
      <c r="L17" s="11" t="n">
        <v>22750</v>
      </c>
      <c r="M17" s="11" t="n">
        <v>19855</v>
      </c>
      <c r="N17" s="11" t="n">
        <v>20856</v>
      </c>
      <c r="O17" s="11" t="n">
        <v>21822</v>
      </c>
      <c r="P17" s="11" t="n">
        <v>22067</v>
      </c>
      <c r="Q17" s="11" t="n">
        <v>20377</v>
      </c>
      <c r="R17" s="11" t="n">
        <v>23278</v>
      </c>
      <c r="S17" s="11" t="n">
        <v>24644</v>
      </c>
      <c r="T17" s="11" t="n">
        <v>25546</v>
      </c>
      <c r="U17" s="11" t="n">
        <v>27119</v>
      </c>
      <c r="V17" s="11" t="n">
        <v>31029</v>
      </c>
      <c r="W17" s="11" t="n">
        <v>30258</v>
      </c>
      <c r="X17" s="11" t="n">
        <v>29775</v>
      </c>
      <c r="Y17" s="11" t="n">
        <v>31170</v>
      </c>
      <c r="Z17" s="11" t="n">
        <v>35859</v>
      </c>
      <c r="AA17" s="11" t="n">
        <v>32735</v>
      </c>
      <c r="AB17" s="11" t="n">
        <v>36561</v>
      </c>
      <c r="AC17" s="11" t="n">
        <v>35141</v>
      </c>
      <c r="AD17" s="11" t="n">
        <v>32856</v>
      </c>
      <c r="AE17" s="11" t="n">
        <v>36198</v>
      </c>
      <c r="AF17" s="11" t="n">
        <v>33917</v>
      </c>
      <c r="AG17" s="11" t="n">
        <v>39892</v>
      </c>
      <c r="AH17" s="11" t="n">
        <v>43118</v>
      </c>
      <c r="AI17" s="11" t="n">
        <v>43892</v>
      </c>
      <c r="AJ17" s="11" t="n">
        <v>40935</v>
      </c>
      <c r="AK17" s="11" t="n">
        <v>38452</v>
      </c>
      <c r="AL17" s="11" t="n">
        <v>36797</v>
      </c>
      <c r="AM17" s="11" t="n">
        <v>37060</v>
      </c>
      <c r="AN17" s="11" t="n">
        <v>37798</v>
      </c>
      <c r="AO17" s="11" t="n">
        <v>38369</v>
      </c>
      <c r="AP17" s="11" t="n">
        <v>38616</v>
      </c>
      <c r="AQ17" s="11" t="n">
        <v>42574</v>
      </c>
      <c r="AR17" s="11" t="n">
        <v>46432</v>
      </c>
      <c r="AS17" s="11" t="n">
        <v>44733</v>
      </c>
      <c r="AT17" s="11" t="n">
        <v>41717</v>
      </c>
      <c r="AU17" s="11" t="n">
        <v>42357</v>
      </c>
      <c r="AV17" s="11" t="n">
        <v>45267</v>
      </c>
      <c r="AW17" s="11" t="n">
        <v>45226</v>
      </c>
      <c r="AX17" s="11" t="n">
        <v>51761</v>
      </c>
      <c r="AY17" s="11" t="n">
        <v>53504</v>
      </c>
      <c r="AZ17" s="11" t="n">
        <v>48807</v>
      </c>
      <c r="BA17" s="11" t="n">
        <v>44452</v>
      </c>
      <c r="BB17" s="11" t="n">
        <v>40663</v>
      </c>
      <c r="BC17" s="11" t="n">
        <v>39831</v>
      </c>
      <c r="BD17" s="11" t="n">
        <v>37738</v>
      </c>
      <c r="BE17" s="11" t="n">
        <v>38102</v>
      </c>
      <c r="BF17" s="11" t="n">
        <v>43118</v>
      </c>
      <c r="BG17" s="11" t="n">
        <v>42323</v>
      </c>
      <c r="BH17" s="11" t="n">
        <v>41171</v>
      </c>
      <c r="BI17" s="11" t="n">
        <v>38514</v>
      </c>
      <c r="BJ17" s="11" t="n">
        <v>31101</v>
      </c>
      <c r="BK17" s="11" t="n">
        <v>28091</v>
      </c>
      <c r="BL17" s="11" t="n">
        <v>25712</v>
      </c>
      <c r="BM17" s="11" t="n">
        <v>21859</v>
      </c>
      <c r="BN17" s="11" t="n">
        <v>20191</v>
      </c>
      <c r="BO17" s="11" t="n">
        <v>24007</v>
      </c>
      <c r="BP17" s="11" t="n">
        <v>35224</v>
      </c>
      <c r="BQ17" s="11" t="n">
        <v>43129</v>
      </c>
      <c r="BR17" s="11" t="n">
        <v>44326</v>
      </c>
      <c r="BS17" s="11" t="n">
        <v>43616</v>
      </c>
      <c r="BT17" s="11" t="n">
        <v>40468</v>
      </c>
      <c r="BU17" s="11" t="n">
        <v>33809</v>
      </c>
      <c r="BV17" s="11" t="n">
        <v>30432</v>
      </c>
      <c r="BW17" s="11" t="n">
        <v>46817</v>
      </c>
      <c r="BX17" s="11" t="n">
        <v>42744</v>
      </c>
      <c r="BY17" s="11" t="n">
        <v>48330</v>
      </c>
      <c r="BZ17" s="11" t="n">
        <v>52408</v>
      </c>
      <c r="CA17" s="11" t="n">
        <v>47170</v>
      </c>
      <c r="CB17" s="11" t="n">
        <v>48368</v>
      </c>
      <c r="CC17" s="11" t="n">
        <v>55691</v>
      </c>
      <c r="CD17" s="11" t="n">
        <v>45808</v>
      </c>
      <c r="CE17" s="11" t="n">
        <v>47376</v>
      </c>
      <c r="CF17" s="11" t="n">
        <v>62857</v>
      </c>
      <c r="CG17" s="11" t="n">
        <v>68406</v>
      </c>
      <c r="CH17" s="11" t="n">
        <v>65652</v>
      </c>
      <c r="CI17" s="11" t="n">
        <v>59102</v>
      </c>
      <c r="CJ17" s="11" t="n">
        <v>67557</v>
      </c>
      <c r="CK17" s="11" t="n">
        <v>64427</v>
      </c>
      <c r="CL17" s="11" t="n">
        <v>78316</v>
      </c>
      <c r="CM17" s="11" t="n">
        <v>74808</v>
      </c>
      <c r="CN17" s="11" t="n">
        <v>74139</v>
      </c>
      <c r="CO17" s="11" t="n">
        <v>76275</v>
      </c>
      <c r="CP17" s="11" t="n">
        <v>71994</v>
      </c>
      <c r="CQ17" s="11" t="n">
        <v>70236</v>
      </c>
      <c r="CR17" s="11" t="n">
        <v>65269</v>
      </c>
      <c r="CS17" s="11" t="n">
        <v>66102</v>
      </c>
      <c r="CT17" s="11" t="n">
        <v>48853</v>
      </c>
      <c r="CU17" s="11" t="n">
        <v>61827</v>
      </c>
      <c r="CV17" s="11" t="n">
        <v>65770</v>
      </c>
      <c r="CW17" s="11" t="n">
        <v>57889</v>
      </c>
      <c r="CX17" s="11" t="n">
        <v>56862</v>
      </c>
      <c r="CY17" s="11" t="n">
        <v>67201</v>
      </c>
      <c r="CZ17" s="11" t="n">
        <v>71661</v>
      </c>
      <c r="DA17" s="11" t="n">
        <v>70860</v>
      </c>
      <c r="DB17" s="11" t="n">
        <v>82952</v>
      </c>
      <c r="DC17" s="11" t="n">
        <v>77924</v>
      </c>
      <c r="DD17" s="11" t="n">
        <v>95539</v>
      </c>
      <c r="DE17" s="11" t="n">
        <v>90366</v>
      </c>
      <c r="DF17" s="11" t="n">
        <v>96514</v>
      </c>
      <c r="DG17" s="11" t="n">
        <v>97443</v>
      </c>
      <c r="DH17" s="11" t="n">
        <v>98344</v>
      </c>
      <c r="DI17" s="11" t="n">
        <v>101676</v>
      </c>
      <c r="DJ17" s="11" t="n">
        <v>101419</v>
      </c>
      <c r="DK17" s="11" t="n">
        <v>109646</v>
      </c>
      <c r="DL17" s="11" t="n">
        <v>111984</v>
      </c>
      <c r="DM17" s="11" t="n">
        <v>147520</v>
      </c>
      <c r="DN17" s="11" t="n">
        <v>153487</v>
      </c>
      <c r="DO17" s="11" t="n">
        <v>157496</v>
      </c>
      <c r="DP17" s="11" t="n">
        <v>166038</v>
      </c>
      <c r="DQ17" s="11" t="n">
        <v>163518</v>
      </c>
      <c r="DR17" s="11" t="n">
        <v>169035</v>
      </c>
      <c r="DS17" s="11" t="n">
        <v>164291</v>
      </c>
      <c r="DT17" s="11" t="n">
        <v>143806</v>
      </c>
      <c r="DU17" s="11" t="n">
        <v>173770</v>
      </c>
      <c r="DV17" s="11" t="n">
        <v>1572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5234375" defaultRowHeight="12" zeroHeight="false" outlineLevelRow="0" outlineLevelCol="0"/>
  <cols>
    <col collapsed="false" customWidth="true" hidden="false" outlineLevel="0" max="1" min="1" style="0" width="21.42"/>
    <col collapsed="false" customWidth="true" hidden="false" outlineLevel="0" max="4" min="4" style="0" width="8.42"/>
    <col collapsed="false" customWidth="true" hidden="false" outlineLevel="0" max="5" min="5" style="0" width="7.85"/>
    <col collapsed="false" customWidth="true" hidden="false" outlineLevel="0" max="6" min="6" style="0" width="4.99"/>
    <col collapsed="false" customWidth="true" hidden="false" outlineLevel="0" max="7" min="7" style="0" width="21.28"/>
    <col collapsed="false" customWidth="true" hidden="false" outlineLevel="0" max="8" min="8" style="0" width="9.28"/>
    <col collapsed="false" customWidth="true" hidden="false" outlineLevel="0" max="9" min="9" style="0" width="9.56"/>
  </cols>
  <sheetData>
    <row r="1" customFormat="false" ht="12" hidden="false" customHeight="false" outlineLevel="0" collapsed="false">
      <c r="A1" s="1" t="s">
        <v>325</v>
      </c>
    </row>
    <row r="2" customFormat="false" ht="12" hidden="false" customHeight="false" outlineLevel="0" collapsed="false">
      <c r="A2" s="0" t="s">
        <v>1</v>
      </c>
    </row>
    <row r="4" customFormat="false" ht="12" hidden="false" customHeight="false" outlineLevel="0" collapsed="false">
      <c r="A4" s="62" t="s">
        <v>326</v>
      </c>
      <c r="G4" s="62" t="s">
        <v>327</v>
      </c>
    </row>
    <row r="5" customFormat="false" ht="36" hidden="false" customHeight="false" outlineLevel="0" collapsed="false">
      <c r="A5" s="13" t="s">
        <v>33</v>
      </c>
      <c r="B5" s="14" t="s">
        <v>34</v>
      </c>
      <c r="C5" s="14" t="s">
        <v>328</v>
      </c>
      <c r="D5" s="14" t="s">
        <v>329</v>
      </c>
      <c r="E5" s="14" t="s">
        <v>130</v>
      </c>
      <c r="F5" s="8"/>
      <c r="G5" s="13" t="s">
        <v>33</v>
      </c>
      <c r="H5" s="14" t="s">
        <v>330</v>
      </c>
      <c r="I5" s="14" t="s">
        <v>331</v>
      </c>
    </row>
    <row r="6" customFormat="false" ht="12" hidden="false" customHeight="false" outlineLevel="0" collapsed="false">
      <c r="A6" s="0" t="s">
        <v>19</v>
      </c>
      <c r="B6" s="12" t="n">
        <v>164954</v>
      </c>
      <c r="C6" s="12" t="n">
        <v>145040</v>
      </c>
      <c r="D6" s="12" t="n">
        <v>19914</v>
      </c>
      <c r="E6" s="0" t="n">
        <v>16.7</v>
      </c>
      <c r="F6" s="8"/>
      <c r="G6" s="0" t="s">
        <v>13</v>
      </c>
      <c r="H6" s="7" t="n">
        <v>9.7</v>
      </c>
      <c r="I6" s="7" t="n">
        <v>90.3</v>
      </c>
    </row>
    <row r="7" customFormat="false" ht="12" hidden="false" customHeight="false" outlineLevel="0" collapsed="false">
      <c r="A7" s="0" t="s">
        <v>24</v>
      </c>
      <c r="B7" s="12" t="n">
        <v>157283</v>
      </c>
      <c r="C7" s="12" t="n">
        <v>79527</v>
      </c>
      <c r="D7" s="12" t="n">
        <v>77756</v>
      </c>
      <c r="E7" s="0" t="n">
        <v>-9.5</v>
      </c>
      <c r="F7" s="8"/>
      <c r="G7" s="0" t="s">
        <v>14</v>
      </c>
      <c r="H7" s="7" t="n">
        <v>9.8</v>
      </c>
      <c r="I7" s="7" t="n">
        <v>90.2</v>
      </c>
    </row>
    <row r="8" customFormat="false" ht="12" hidden="false" customHeight="false" outlineLevel="0" collapsed="false">
      <c r="A8" s="0" t="s">
        <v>20</v>
      </c>
      <c r="B8" s="12" t="n">
        <v>123705</v>
      </c>
      <c r="C8" s="12" t="n">
        <v>91645</v>
      </c>
      <c r="D8" s="12" t="n">
        <v>32060</v>
      </c>
      <c r="E8" s="0" t="n">
        <v>2.4</v>
      </c>
      <c r="F8" s="8"/>
      <c r="G8" s="0" t="s">
        <v>15</v>
      </c>
      <c r="H8" s="7" t="n">
        <v>47</v>
      </c>
      <c r="I8" s="7" t="n">
        <v>53</v>
      </c>
    </row>
    <row r="9" customFormat="false" ht="12" hidden="false" customHeight="false" outlineLevel="0" collapsed="false">
      <c r="A9" s="0" t="s">
        <v>15</v>
      </c>
      <c r="B9" s="12" t="n">
        <v>67948</v>
      </c>
      <c r="C9" s="12" t="n">
        <v>31945</v>
      </c>
      <c r="D9" s="12" t="n">
        <v>36003</v>
      </c>
      <c r="E9" s="0" t="n">
        <v>17.6</v>
      </c>
      <c r="F9" s="8"/>
      <c r="G9" s="0" t="s">
        <v>38</v>
      </c>
      <c r="H9" s="7" t="n">
        <v>98.5</v>
      </c>
      <c r="I9" s="7" t="n">
        <v>1.5</v>
      </c>
    </row>
    <row r="10" customFormat="false" ht="12" hidden="false" customHeight="false" outlineLevel="0" collapsed="false">
      <c r="A10" s="0" t="s">
        <v>16</v>
      </c>
      <c r="B10" s="12" t="n">
        <v>54699</v>
      </c>
      <c r="C10" s="128" t="s">
        <v>106</v>
      </c>
      <c r="D10" s="12" t="n">
        <v>54699</v>
      </c>
      <c r="E10" s="0" t="n">
        <v>-12.9</v>
      </c>
      <c r="F10" s="8"/>
      <c r="G10" s="0" t="s">
        <v>16</v>
      </c>
      <c r="H10" s="20" t="s">
        <v>106</v>
      </c>
      <c r="I10" s="7" t="n">
        <v>100</v>
      </c>
    </row>
    <row r="11" customFormat="false" ht="12" hidden="false" customHeight="false" outlineLevel="0" collapsed="false">
      <c r="A11" s="0" t="s">
        <v>21</v>
      </c>
      <c r="B11" s="12" t="n">
        <v>23028</v>
      </c>
      <c r="C11" s="12" t="n">
        <v>18431</v>
      </c>
      <c r="D11" s="12" t="n">
        <v>4597</v>
      </c>
      <c r="E11" s="0" t="n">
        <v>-1.2</v>
      </c>
      <c r="F11" s="8"/>
      <c r="G11" s="0" t="s">
        <v>17</v>
      </c>
      <c r="H11" s="7" t="n">
        <v>80.5</v>
      </c>
      <c r="I11" s="7" t="n">
        <v>19.5</v>
      </c>
    </row>
    <row r="12" customFormat="false" ht="12" hidden="false" customHeight="false" outlineLevel="0" collapsed="false">
      <c r="A12" s="0" t="s">
        <v>14</v>
      </c>
      <c r="B12" s="12" t="n">
        <v>18550</v>
      </c>
      <c r="C12" s="12" t="n">
        <v>1809</v>
      </c>
      <c r="D12" s="12" t="n">
        <v>16741</v>
      </c>
      <c r="E12" s="0" t="n">
        <v>23.9</v>
      </c>
      <c r="F12" s="8"/>
      <c r="G12" s="0" t="s">
        <v>18</v>
      </c>
      <c r="H12" s="7" t="n">
        <v>73.2</v>
      </c>
      <c r="I12" s="7" t="n">
        <v>26.8</v>
      </c>
    </row>
    <row r="13" customFormat="false" ht="12" hidden="false" customHeight="false" outlineLevel="0" collapsed="false">
      <c r="A13" s="0" t="s">
        <v>18</v>
      </c>
      <c r="B13" s="12" t="n">
        <v>17739</v>
      </c>
      <c r="C13" s="12" t="n">
        <v>12977</v>
      </c>
      <c r="D13" s="12" t="n">
        <v>4762</v>
      </c>
      <c r="E13" s="0" t="n">
        <v>-15.7</v>
      </c>
      <c r="F13" s="8"/>
      <c r="G13" s="0" t="s">
        <v>274</v>
      </c>
      <c r="H13" s="7" t="n">
        <v>8.4</v>
      </c>
      <c r="I13" s="7" t="n">
        <v>91.6</v>
      </c>
    </row>
    <row r="14" customFormat="false" ht="12" hidden="false" customHeight="false" outlineLevel="0" collapsed="false">
      <c r="A14" s="0" t="s">
        <v>17</v>
      </c>
      <c r="B14" s="12" t="n">
        <v>12112</v>
      </c>
      <c r="C14" s="12" t="n">
        <v>9748</v>
      </c>
      <c r="D14" s="12" t="n">
        <v>2364</v>
      </c>
      <c r="E14" s="0" t="n">
        <v>-12.2</v>
      </c>
      <c r="F14" s="8"/>
      <c r="G14" s="0" t="s">
        <v>40</v>
      </c>
      <c r="H14" s="7" t="n">
        <v>1.2</v>
      </c>
      <c r="I14" s="7" t="n">
        <v>98.8</v>
      </c>
    </row>
    <row r="15" customFormat="false" ht="12" hidden="false" customHeight="false" outlineLevel="0" collapsed="false">
      <c r="A15" s="0" t="s">
        <v>13</v>
      </c>
      <c r="B15" s="12" t="n">
        <v>11236</v>
      </c>
      <c r="C15" s="12" t="n">
        <v>1086</v>
      </c>
      <c r="D15" s="12" t="n">
        <v>10150</v>
      </c>
      <c r="E15" s="0" t="n">
        <v>19.2</v>
      </c>
      <c r="F15" s="8"/>
      <c r="G15" s="0" t="s">
        <v>41</v>
      </c>
      <c r="H15" s="7" t="n">
        <v>25.3</v>
      </c>
      <c r="I15" s="7" t="n">
        <v>74.7</v>
      </c>
    </row>
    <row r="16" customFormat="false" ht="12" hidden="false" customHeight="false" outlineLevel="0" collapsed="false">
      <c r="A16" s="0" t="s">
        <v>44</v>
      </c>
      <c r="B16" s="12" t="n">
        <v>9957</v>
      </c>
      <c r="C16" s="12" t="n">
        <v>201</v>
      </c>
      <c r="D16" s="12" t="n">
        <v>9756</v>
      </c>
      <c r="E16" s="0" t="n">
        <v>3.4</v>
      </c>
      <c r="F16" s="8"/>
      <c r="G16" s="0" t="s">
        <v>43</v>
      </c>
      <c r="H16" s="7" t="n">
        <v>80.8</v>
      </c>
      <c r="I16" s="7" t="n">
        <v>19.2</v>
      </c>
    </row>
    <row r="17" customFormat="false" ht="12" hidden="false" customHeight="false" outlineLevel="0" collapsed="false">
      <c r="A17" s="0" t="s">
        <v>41</v>
      </c>
      <c r="B17" s="12" t="n">
        <v>7539</v>
      </c>
      <c r="C17" s="12" t="n">
        <v>1907</v>
      </c>
      <c r="D17" s="12" t="n">
        <v>5632</v>
      </c>
      <c r="E17" s="15" t="s">
        <v>39</v>
      </c>
      <c r="F17" s="8"/>
      <c r="G17" s="0" t="s">
        <v>19</v>
      </c>
      <c r="H17" s="7" t="n">
        <v>87.9</v>
      </c>
      <c r="I17" s="7" t="n">
        <v>12.1</v>
      </c>
    </row>
    <row r="18" customFormat="false" ht="12" hidden="false" customHeight="false" outlineLevel="0" collapsed="false">
      <c r="A18" s="0" t="s">
        <v>46</v>
      </c>
      <c r="B18" s="12" t="n">
        <v>7478</v>
      </c>
      <c r="C18" s="12" t="n">
        <v>469</v>
      </c>
      <c r="D18" s="12" t="n">
        <v>7009</v>
      </c>
      <c r="E18" s="0" t="n">
        <v>1.1</v>
      </c>
      <c r="F18" s="8"/>
      <c r="G18" s="0" t="s">
        <v>101</v>
      </c>
      <c r="H18" s="7" t="n">
        <v>4.8</v>
      </c>
      <c r="I18" s="7" t="n">
        <v>95.2</v>
      </c>
    </row>
    <row r="19" customFormat="false" ht="12" hidden="false" customHeight="false" outlineLevel="0" collapsed="false">
      <c r="A19" s="0" t="s">
        <v>101</v>
      </c>
      <c r="B19" s="12" t="n">
        <v>6983</v>
      </c>
      <c r="C19" s="12" t="n">
        <v>338</v>
      </c>
      <c r="D19" s="12" t="n">
        <v>6645</v>
      </c>
      <c r="E19" s="0" t="n">
        <v>3.5</v>
      </c>
      <c r="F19" s="8"/>
      <c r="G19" s="0" t="s">
        <v>44</v>
      </c>
      <c r="H19" s="7" t="n">
        <v>2</v>
      </c>
      <c r="I19" s="7" t="n">
        <v>98</v>
      </c>
    </row>
    <row r="20" customFormat="false" ht="12" hidden="false" customHeight="false" outlineLevel="0" collapsed="false">
      <c r="A20" s="0" t="s">
        <v>43</v>
      </c>
      <c r="B20" s="12" t="n">
        <v>6508</v>
      </c>
      <c r="C20" s="12" t="n">
        <v>5257</v>
      </c>
      <c r="D20" s="12" t="n">
        <v>1251</v>
      </c>
      <c r="E20" s="15" t="s">
        <v>39</v>
      </c>
      <c r="F20" s="8"/>
      <c r="G20" s="0" t="s">
        <v>20</v>
      </c>
      <c r="H20" s="7" t="n">
        <v>74.1</v>
      </c>
      <c r="I20" s="7" t="n">
        <v>25.9</v>
      </c>
    </row>
    <row r="21" customFormat="false" ht="12" hidden="false" customHeight="false" outlineLevel="0" collapsed="false">
      <c r="A21" s="0" t="s">
        <v>23</v>
      </c>
      <c r="B21" s="12" t="n">
        <v>5930</v>
      </c>
      <c r="C21" s="12" t="n">
        <v>2058</v>
      </c>
      <c r="D21" s="12" t="n">
        <v>3872</v>
      </c>
      <c r="E21" s="0" t="n">
        <v>-25</v>
      </c>
      <c r="F21" s="8"/>
      <c r="G21" s="0" t="s">
        <v>21</v>
      </c>
      <c r="H21" s="7" t="n">
        <v>80</v>
      </c>
      <c r="I21" s="7" t="n">
        <v>20</v>
      </c>
    </row>
    <row r="22" customFormat="false" ht="12" hidden="false" customHeight="false" outlineLevel="0" collapsed="false">
      <c r="A22" s="0" t="s">
        <v>40</v>
      </c>
      <c r="B22" s="12" t="n">
        <v>4839</v>
      </c>
      <c r="C22" s="12" t="n">
        <v>57</v>
      </c>
      <c r="D22" s="12" t="n">
        <v>4782</v>
      </c>
      <c r="E22" s="0" t="n">
        <v>-6</v>
      </c>
      <c r="F22" s="8"/>
      <c r="G22" s="0" t="s">
        <v>46</v>
      </c>
      <c r="H22" s="7" t="n">
        <v>6.3</v>
      </c>
      <c r="I22" s="7" t="n">
        <v>93.7</v>
      </c>
    </row>
    <row r="23" customFormat="false" ht="12" hidden="false" customHeight="false" outlineLevel="0" collapsed="false">
      <c r="A23" s="0" t="s">
        <v>38</v>
      </c>
      <c r="B23" s="12" t="n">
        <v>4301</v>
      </c>
      <c r="C23" s="12" t="n">
        <v>4235</v>
      </c>
      <c r="D23" s="12" t="n">
        <v>66</v>
      </c>
      <c r="E23" s="0" t="n">
        <v>3.6</v>
      </c>
      <c r="F23" s="8"/>
      <c r="G23" s="0" t="s">
        <v>119</v>
      </c>
      <c r="H23" s="7" t="n">
        <v>67.6</v>
      </c>
      <c r="I23" s="7" t="n">
        <v>32.4</v>
      </c>
    </row>
    <row r="24" customFormat="false" ht="12" hidden="false" customHeight="false" outlineLevel="0" collapsed="false">
      <c r="A24" s="0" t="s">
        <v>274</v>
      </c>
      <c r="B24" s="12" t="n">
        <v>4245</v>
      </c>
      <c r="C24" s="12" t="n">
        <v>355</v>
      </c>
      <c r="D24" s="12" t="n">
        <v>3890</v>
      </c>
      <c r="E24" s="0" t="n">
        <v>-15</v>
      </c>
      <c r="F24" s="8"/>
      <c r="G24" s="0" t="s">
        <v>23</v>
      </c>
      <c r="H24" s="7" t="n">
        <v>34.7</v>
      </c>
      <c r="I24" s="7" t="n">
        <v>65.3</v>
      </c>
    </row>
    <row r="25" customFormat="false" ht="12" hidden="false" customHeight="false" outlineLevel="0" collapsed="false">
      <c r="A25" s="5" t="s">
        <v>119</v>
      </c>
      <c r="B25" s="11" t="n">
        <v>3705</v>
      </c>
      <c r="C25" s="11" t="n">
        <v>2505</v>
      </c>
      <c r="D25" s="11" t="n">
        <v>1200</v>
      </c>
      <c r="E25" s="129" t="s">
        <v>39</v>
      </c>
      <c r="F25" s="8"/>
      <c r="G25" s="5" t="s">
        <v>24</v>
      </c>
      <c r="H25" s="6" t="n">
        <v>50.6</v>
      </c>
      <c r="I25" s="6" t="n">
        <v>49.4</v>
      </c>
    </row>
    <row r="26" customFormat="false" ht="12" hidden="false" customHeight="false" outlineLevel="0" collapsed="false">
      <c r="B26" s="7"/>
      <c r="C26" s="7"/>
      <c r="D26" s="7"/>
      <c r="E26" s="7"/>
      <c r="F26" s="7"/>
      <c r="G26" s="7"/>
      <c r="H26" s="7"/>
      <c r="I26" s="7"/>
    </row>
    <row r="27" customFormat="false" ht="12" hidden="false" customHeight="false" outlineLevel="0" collapsed="false">
      <c r="A27" s="62" t="s">
        <v>332</v>
      </c>
      <c r="F27" s="8"/>
    </row>
    <row r="28" customFormat="false" ht="12" hidden="false" customHeight="false" outlineLevel="0" collapsed="false">
      <c r="F28" s="8"/>
    </row>
    <row r="29" customFormat="false" ht="12" hidden="false" customHeight="false" outlineLevel="0" collapsed="false">
      <c r="F29" s="8"/>
    </row>
    <row r="30" customFormat="false" ht="12" hidden="false" customHeight="false" outlineLevel="0" collapsed="false">
      <c r="F3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5" activeCellId="0" sqref="I5:I6"/>
    </sheetView>
  </sheetViews>
  <sheetFormatPr defaultColWidth="9.15234375" defaultRowHeight="12" zeroHeight="false" outlineLevelRow="0" outlineLevelCol="0"/>
  <cols>
    <col collapsed="false" customWidth="true" hidden="false" outlineLevel="0" max="1" min="1" style="0" width="20.85"/>
    <col collapsed="false" customWidth="true" hidden="false" outlineLevel="0" max="4" min="4" style="0" width="7.99"/>
    <col collapsed="false" customWidth="true" hidden="false" outlineLevel="0" max="5" min="5" style="0" width="4.56"/>
    <col collapsed="false" customWidth="true" hidden="false" outlineLevel="0" max="6" min="6" style="0" width="21.28"/>
    <col collapsed="false" customWidth="true" hidden="false" outlineLevel="0" max="9" min="9" style="0" width="8.13"/>
  </cols>
  <sheetData>
    <row r="1" customFormat="false" ht="12" hidden="false" customHeight="false" outlineLevel="0" collapsed="false">
      <c r="A1" s="1" t="s">
        <v>333</v>
      </c>
    </row>
    <row r="2" customFormat="false" ht="12" hidden="false" customHeight="false" outlineLevel="0" collapsed="false">
      <c r="A2" s="0" t="s">
        <v>1</v>
      </c>
    </row>
    <row r="4" customFormat="false" ht="12" hidden="false" customHeight="false" outlineLevel="0" collapsed="false">
      <c r="A4" s="62" t="s">
        <v>334</v>
      </c>
      <c r="E4" s="8"/>
      <c r="F4" s="62" t="s">
        <v>335</v>
      </c>
    </row>
    <row r="5" customFormat="false" ht="12" hidden="false" customHeight="true" outlineLevel="0" collapsed="false">
      <c r="A5" s="13" t="s">
        <v>51</v>
      </c>
      <c r="B5" s="130" t="s">
        <v>7</v>
      </c>
      <c r="C5" s="130"/>
      <c r="D5" s="14" t="s">
        <v>130</v>
      </c>
      <c r="E5" s="8"/>
      <c r="F5" s="13" t="s">
        <v>51</v>
      </c>
      <c r="G5" s="130" t="s">
        <v>8</v>
      </c>
      <c r="H5" s="130"/>
      <c r="I5" s="14" t="s">
        <v>130</v>
      </c>
    </row>
    <row r="6" customFormat="false" ht="12" hidden="false" customHeight="false" outlineLevel="0" collapsed="false">
      <c r="A6" s="13"/>
      <c r="B6" s="5" t="n">
        <v>2003</v>
      </c>
      <c r="C6" s="5" t="n">
        <v>2007</v>
      </c>
      <c r="D6" s="14"/>
      <c r="E6" s="8"/>
      <c r="F6" s="13"/>
      <c r="G6" s="5" t="n">
        <v>2003</v>
      </c>
      <c r="H6" s="5" t="n">
        <v>2007</v>
      </c>
      <c r="I6" s="14"/>
    </row>
    <row r="7" customFormat="false" ht="12" hidden="false" customHeight="false" outlineLevel="0" collapsed="false">
      <c r="A7" s="0" t="s">
        <v>13</v>
      </c>
      <c r="B7" s="12" t="n">
        <v>1021</v>
      </c>
      <c r="C7" s="12" t="n">
        <v>1086</v>
      </c>
      <c r="D7" s="7" t="n">
        <v>1.6</v>
      </c>
      <c r="E7" s="8"/>
      <c r="F7" s="0" t="s">
        <v>13</v>
      </c>
      <c r="G7" s="131" t="n">
        <v>2711</v>
      </c>
      <c r="H7" s="131" t="n">
        <v>3457</v>
      </c>
      <c r="I7" s="7" t="n">
        <v>6.3</v>
      </c>
    </row>
    <row r="8" customFormat="false" ht="12" hidden="false" customHeight="false" outlineLevel="0" collapsed="false">
      <c r="A8" s="0" t="s">
        <v>53</v>
      </c>
      <c r="B8" s="12" t="n">
        <v>401</v>
      </c>
      <c r="C8" s="12" t="n">
        <v>405</v>
      </c>
      <c r="D8" s="7" t="n">
        <v>0.2</v>
      </c>
      <c r="E8" s="8"/>
      <c r="F8" s="0" t="s">
        <v>53</v>
      </c>
      <c r="G8" s="131" t="n">
        <v>2417</v>
      </c>
      <c r="H8" s="131" t="n">
        <v>2316</v>
      </c>
      <c r="I8" s="7" t="n">
        <v>-1.1</v>
      </c>
    </row>
    <row r="9" customFormat="false" ht="12" hidden="false" customHeight="false" outlineLevel="0" collapsed="false">
      <c r="A9" s="0" t="s">
        <v>14</v>
      </c>
      <c r="B9" s="12" t="n">
        <v>1226</v>
      </c>
      <c r="C9" s="12" t="n">
        <v>1809</v>
      </c>
      <c r="D9" s="7" t="n">
        <v>10.2</v>
      </c>
      <c r="E9" s="8"/>
      <c r="F9" s="0" t="s">
        <v>14</v>
      </c>
      <c r="G9" s="131" t="n">
        <v>5474</v>
      </c>
      <c r="H9" s="131" t="n">
        <v>5945</v>
      </c>
      <c r="I9" s="7" t="n">
        <v>2.1</v>
      </c>
    </row>
    <row r="10" customFormat="false" ht="12" hidden="false" customHeight="false" outlineLevel="0" collapsed="false">
      <c r="A10" s="0" t="s">
        <v>15</v>
      </c>
      <c r="B10" s="12" t="n">
        <v>11404</v>
      </c>
      <c r="C10" s="12" t="n">
        <v>31945</v>
      </c>
      <c r="D10" s="7" t="n">
        <v>29.4</v>
      </c>
      <c r="E10" s="8"/>
      <c r="F10" s="0" t="s">
        <v>15</v>
      </c>
      <c r="G10" s="131" t="n">
        <v>532</v>
      </c>
      <c r="H10" s="131" t="n">
        <v>1465</v>
      </c>
      <c r="I10" s="7" t="n">
        <v>28.8</v>
      </c>
    </row>
    <row r="11" customFormat="false" ht="12" hidden="false" customHeight="false" outlineLevel="0" collapsed="false">
      <c r="A11" s="0" t="s">
        <v>38</v>
      </c>
      <c r="B11" s="128" t="s">
        <v>106</v>
      </c>
      <c r="C11" s="12" t="n">
        <v>4235</v>
      </c>
      <c r="D11" s="132" t="s">
        <v>106</v>
      </c>
      <c r="E11" s="8"/>
      <c r="F11" s="0" t="s">
        <v>38</v>
      </c>
      <c r="G11" s="131" t="n">
        <v>16</v>
      </c>
      <c r="H11" s="131" t="n">
        <v>10</v>
      </c>
      <c r="I11" s="7" t="n">
        <v>-11.1</v>
      </c>
    </row>
    <row r="12" customFormat="false" ht="12" hidden="false" customHeight="false" outlineLevel="0" collapsed="false">
      <c r="A12" s="0" t="s">
        <v>54</v>
      </c>
      <c r="B12" s="12" t="n">
        <v>218</v>
      </c>
      <c r="C12" s="12" t="n">
        <v>151</v>
      </c>
      <c r="D12" s="7" t="n">
        <v>-8.8</v>
      </c>
      <c r="E12" s="8"/>
      <c r="F12" s="0" t="s">
        <v>54</v>
      </c>
      <c r="G12" s="131" t="n">
        <v>2211</v>
      </c>
      <c r="H12" s="131" t="n">
        <v>2128</v>
      </c>
      <c r="I12" s="7" t="n">
        <v>-1</v>
      </c>
    </row>
    <row r="13" customFormat="false" ht="12" hidden="false" customHeight="false" outlineLevel="0" collapsed="false">
      <c r="A13" s="0" t="s">
        <v>55</v>
      </c>
      <c r="B13" s="12" t="n">
        <v>1241</v>
      </c>
      <c r="C13" s="12" t="n">
        <v>643</v>
      </c>
      <c r="D13" s="7" t="n">
        <v>-15.2</v>
      </c>
      <c r="E13" s="8"/>
      <c r="F13" s="0" t="s">
        <v>55</v>
      </c>
      <c r="G13" s="131" t="n">
        <v>3173</v>
      </c>
      <c r="H13" s="131" t="n">
        <v>3912</v>
      </c>
      <c r="I13" s="7" t="n">
        <v>5.4</v>
      </c>
    </row>
    <row r="14" customFormat="false" ht="12" hidden="false" customHeight="false" outlineLevel="0" collapsed="false">
      <c r="A14" s="0" t="s">
        <v>17</v>
      </c>
      <c r="B14" s="12" t="n">
        <v>9472</v>
      </c>
      <c r="C14" s="12" t="n">
        <v>9748</v>
      </c>
      <c r="D14" s="7" t="n">
        <v>0.7</v>
      </c>
      <c r="E14" s="8"/>
      <c r="F14" s="0" t="s">
        <v>17</v>
      </c>
      <c r="G14" s="131" t="n">
        <v>14767</v>
      </c>
      <c r="H14" s="131" t="n">
        <v>15059</v>
      </c>
      <c r="I14" s="7" t="n">
        <v>0.5</v>
      </c>
    </row>
    <row r="15" customFormat="false" ht="12" hidden="false" customHeight="false" outlineLevel="0" collapsed="false">
      <c r="A15" s="0" t="s">
        <v>18</v>
      </c>
      <c r="B15" s="12" t="n">
        <v>13707</v>
      </c>
      <c r="C15" s="12" t="n">
        <v>12977</v>
      </c>
      <c r="D15" s="7" t="n">
        <v>-1.4</v>
      </c>
      <c r="E15" s="8"/>
      <c r="F15" s="0" t="s">
        <v>18</v>
      </c>
      <c r="G15" s="131" t="n">
        <v>39316</v>
      </c>
      <c r="H15" s="131" t="n">
        <v>38942</v>
      </c>
      <c r="I15" s="7" t="n">
        <v>-0.2</v>
      </c>
    </row>
    <row r="16" customFormat="false" ht="12" hidden="false" customHeight="false" outlineLevel="0" collapsed="false">
      <c r="A16" s="0" t="s">
        <v>42</v>
      </c>
      <c r="B16" s="12" t="n">
        <v>311</v>
      </c>
      <c r="C16" s="12" t="n">
        <v>372</v>
      </c>
      <c r="D16" s="7" t="n">
        <v>4.6</v>
      </c>
      <c r="E16" s="8"/>
      <c r="F16" s="0" t="s">
        <v>42</v>
      </c>
      <c r="G16" s="131" t="n">
        <v>1954</v>
      </c>
      <c r="H16" s="131" t="n">
        <v>2101</v>
      </c>
      <c r="I16" s="7" t="n">
        <v>1.8</v>
      </c>
    </row>
    <row r="17" customFormat="false" ht="12" hidden="false" customHeight="false" outlineLevel="0" collapsed="false">
      <c r="A17" s="0" t="s">
        <v>43</v>
      </c>
      <c r="B17" s="128" t="s">
        <v>106</v>
      </c>
      <c r="C17" s="12" t="n">
        <v>5257</v>
      </c>
      <c r="D17" s="132" t="s">
        <v>106</v>
      </c>
      <c r="E17" s="8"/>
      <c r="F17" s="0" t="s">
        <v>43</v>
      </c>
      <c r="G17" s="131" t="n">
        <v>6050</v>
      </c>
      <c r="H17" s="131" t="n">
        <v>6120</v>
      </c>
      <c r="I17" s="7" t="n">
        <v>0.3</v>
      </c>
    </row>
    <row r="18" customFormat="false" ht="12" hidden="false" customHeight="false" outlineLevel="0" collapsed="false">
      <c r="A18" s="0" t="s">
        <v>19</v>
      </c>
      <c r="B18" s="12" t="n">
        <v>110835</v>
      </c>
      <c r="C18" s="12" t="n">
        <v>145040</v>
      </c>
      <c r="D18" s="7" t="n">
        <v>7</v>
      </c>
      <c r="E18" s="8"/>
      <c r="F18" s="0" t="s">
        <v>19</v>
      </c>
      <c r="G18" s="131" t="n">
        <v>71670</v>
      </c>
      <c r="H18" s="131" t="n">
        <v>87409</v>
      </c>
      <c r="I18" s="7" t="n">
        <v>5.1</v>
      </c>
    </row>
    <row r="19" customFormat="false" ht="12" hidden="false" customHeight="false" outlineLevel="0" collapsed="false">
      <c r="A19" s="0" t="s">
        <v>56</v>
      </c>
      <c r="B19" s="12" t="n">
        <v>1788</v>
      </c>
      <c r="C19" s="12" t="n">
        <v>1795</v>
      </c>
      <c r="D19" s="7" t="n">
        <v>0.1</v>
      </c>
      <c r="E19" s="8"/>
      <c r="F19" s="0" t="s">
        <v>56</v>
      </c>
      <c r="G19" s="131" t="n">
        <v>6550</v>
      </c>
      <c r="H19" s="131" t="n">
        <v>8757</v>
      </c>
      <c r="I19" s="7" t="n">
        <v>7.5</v>
      </c>
    </row>
    <row r="20" customFormat="false" ht="12" hidden="false" customHeight="false" outlineLevel="0" collapsed="false">
      <c r="A20" s="0" t="s">
        <v>20</v>
      </c>
      <c r="B20" s="12" t="n">
        <v>30525</v>
      </c>
      <c r="C20" s="12" t="n">
        <v>91645</v>
      </c>
      <c r="D20" s="7" t="n">
        <v>31.6</v>
      </c>
      <c r="E20" s="8"/>
      <c r="F20" s="0" t="s">
        <v>20</v>
      </c>
      <c r="G20" s="131" t="n">
        <v>8777</v>
      </c>
      <c r="H20" s="131" t="n">
        <v>14966</v>
      </c>
      <c r="I20" s="7" t="n">
        <v>14.3</v>
      </c>
    </row>
    <row r="21" customFormat="false" ht="12" hidden="false" customHeight="false" outlineLevel="0" collapsed="false">
      <c r="A21" s="0" t="s">
        <v>21</v>
      </c>
      <c r="B21" s="12" t="n">
        <v>20621</v>
      </c>
      <c r="C21" s="12" t="n">
        <v>18431</v>
      </c>
      <c r="D21" s="7" t="n">
        <v>-2.8</v>
      </c>
      <c r="E21" s="8"/>
      <c r="F21" s="0" t="s">
        <v>21</v>
      </c>
      <c r="G21" s="131" t="n">
        <v>518</v>
      </c>
      <c r="H21" s="131" t="n">
        <v>578</v>
      </c>
      <c r="I21" s="7" t="n">
        <v>2.8</v>
      </c>
    </row>
    <row r="22" customFormat="false" ht="12" hidden="false" customHeight="false" outlineLevel="0" collapsed="false">
      <c r="A22" s="0" t="s">
        <v>57</v>
      </c>
      <c r="B22" s="12" t="n">
        <v>1600</v>
      </c>
      <c r="C22" s="12" t="n">
        <v>2325</v>
      </c>
      <c r="D22" s="7" t="n">
        <v>9.8</v>
      </c>
      <c r="E22" s="8"/>
      <c r="F22" s="0" t="s">
        <v>57</v>
      </c>
      <c r="G22" s="131" t="n">
        <v>1173</v>
      </c>
      <c r="H22" s="131" t="n">
        <v>1454</v>
      </c>
      <c r="I22" s="7" t="n">
        <v>5.5</v>
      </c>
    </row>
    <row r="23" customFormat="false" ht="12" hidden="false" customHeight="false" outlineLevel="0" collapsed="false">
      <c r="A23" s="0" t="s">
        <v>58</v>
      </c>
      <c r="B23" s="12" t="n">
        <v>2237</v>
      </c>
      <c r="C23" s="12" t="n">
        <v>1050</v>
      </c>
      <c r="D23" s="7" t="n">
        <v>-17.2</v>
      </c>
      <c r="E23" s="8"/>
      <c r="F23" s="0" t="s">
        <v>58</v>
      </c>
      <c r="G23" s="131" t="n">
        <v>6722</v>
      </c>
      <c r="H23" s="131" t="n">
        <v>6194</v>
      </c>
      <c r="I23" s="7" t="n">
        <v>-2</v>
      </c>
    </row>
    <row r="24" customFormat="false" ht="12" hidden="false" customHeight="false" outlineLevel="0" collapsed="false">
      <c r="A24" s="0" t="s">
        <v>59</v>
      </c>
      <c r="B24" s="128" t="s">
        <v>106</v>
      </c>
      <c r="C24" s="12" t="n">
        <v>428</v>
      </c>
      <c r="D24" s="132" t="s">
        <v>106</v>
      </c>
      <c r="E24" s="8"/>
      <c r="F24" s="0" t="s">
        <v>59</v>
      </c>
      <c r="G24" s="131" t="n">
        <v>8668</v>
      </c>
      <c r="H24" s="131" t="n">
        <v>9714</v>
      </c>
      <c r="I24" s="7" t="n">
        <v>2.9</v>
      </c>
    </row>
    <row r="25" customFormat="false" ht="12" hidden="false" customHeight="false" outlineLevel="0" collapsed="false">
      <c r="A25" s="0" t="s">
        <v>23</v>
      </c>
      <c r="B25" s="12" t="n">
        <v>3662</v>
      </c>
      <c r="C25" s="12" t="n">
        <v>2058</v>
      </c>
      <c r="D25" s="7" t="n">
        <v>-13.4</v>
      </c>
      <c r="E25" s="8"/>
      <c r="F25" s="0" t="s">
        <v>23</v>
      </c>
      <c r="G25" s="131" t="n">
        <v>11052</v>
      </c>
      <c r="H25" s="131" t="n">
        <v>10196</v>
      </c>
      <c r="I25" s="7" t="n">
        <v>-2</v>
      </c>
    </row>
    <row r="26" customFormat="false" ht="12" hidden="false" customHeight="false" outlineLevel="0" collapsed="false">
      <c r="A26" s="5" t="s">
        <v>24</v>
      </c>
      <c r="B26" s="11" t="n">
        <v>87901</v>
      </c>
      <c r="C26" s="11" t="n">
        <v>79527</v>
      </c>
      <c r="D26" s="6" t="n">
        <v>-2.5</v>
      </c>
      <c r="E26" s="8"/>
      <c r="F26" s="5" t="s">
        <v>24</v>
      </c>
      <c r="G26" s="133" t="n">
        <v>59844</v>
      </c>
      <c r="H26" s="133" t="n">
        <v>66538</v>
      </c>
      <c r="I26" s="6" t="n">
        <v>2.7</v>
      </c>
    </row>
    <row r="27" customFormat="false" ht="12" hidden="false" customHeight="false" outlineLevel="0" collapsed="false">
      <c r="B27" s="7"/>
      <c r="C27" s="7"/>
      <c r="D27" s="7"/>
      <c r="E27" s="7"/>
      <c r="F27" s="7"/>
      <c r="G27" s="7"/>
      <c r="H27" s="7"/>
      <c r="I27" s="7"/>
    </row>
    <row r="28" customFormat="false" ht="12" hidden="false" customHeight="false" outlineLevel="0" collapsed="false">
      <c r="A28" s="62" t="s">
        <v>336</v>
      </c>
      <c r="B28" s="12"/>
      <c r="C28" s="12"/>
      <c r="D28" s="7"/>
      <c r="E28" s="8"/>
    </row>
    <row r="29" customFormat="false" ht="12" hidden="false" customHeight="false" outlineLevel="0" collapsed="false">
      <c r="E29" s="8"/>
    </row>
    <row r="30" customFormat="false" ht="12" hidden="false" customHeight="false" outlineLevel="0" collapsed="false">
      <c r="E30" s="8"/>
    </row>
    <row r="31" customFormat="false" ht="12" hidden="false" customHeight="false" outlineLevel="0" collapsed="false">
      <c r="E31" s="8"/>
    </row>
    <row r="32" customFormat="false" ht="12" hidden="false" customHeight="false" outlineLevel="0" collapsed="false">
      <c r="E32" s="8"/>
    </row>
    <row r="33" customFormat="false" ht="12" hidden="false" customHeight="false" outlineLevel="0" collapsed="false">
      <c r="E33" s="8"/>
    </row>
  </sheetData>
  <mergeCells count="6">
    <mergeCell ref="A5:A6"/>
    <mergeCell ref="B5:C5"/>
    <mergeCell ref="D5:D6"/>
    <mergeCell ref="F5:F6"/>
    <mergeCell ref="G5:H5"/>
    <mergeCell ref="I5: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5234375" defaultRowHeight="12" zeroHeight="false" outlineLevelRow="0" outlineLevelCol="0"/>
  <cols>
    <col collapsed="false" customWidth="true" hidden="false" outlineLevel="0" max="1" min="1" style="0" width="28.42"/>
    <col collapsed="false" customWidth="true" hidden="false" outlineLevel="0" max="13" min="2" style="0" width="7.7"/>
  </cols>
  <sheetData>
    <row r="1" customFormat="false" ht="15" hidden="false" customHeight="false" outlineLevel="0" collapsed="false">
      <c r="A1" s="24" t="s">
        <v>337</v>
      </c>
      <c r="B1" s="68"/>
      <c r="C1" s="68"/>
      <c r="D1" s="68"/>
      <c r="E1" s="68"/>
      <c r="F1" s="68"/>
      <c r="G1" s="68"/>
      <c r="H1" s="68"/>
      <c r="I1" s="68"/>
      <c r="J1" s="68"/>
      <c r="K1" s="68"/>
      <c r="L1" s="68"/>
      <c r="M1" s="68"/>
      <c r="N1" s="68"/>
      <c r="O1" s="68"/>
    </row>
    <row r="2" customFormat="false" ht="12.75" hidden="false" customHeight="false" outlineLevel="0" collapsed="false">
      <c r="A2" s="0" t="s">
        <v>1</v>
      </c>
      <c r="B2" s="68"/>
      <c r="C2" s="68"/>
      <c r="D2" s="68"/>
      <c r="E2" s="68"/>
      <c r="F2" s="68"/>
      <c r="G2" s="68"/>
      <c r="H2" s="68"/>
      <c r="I2" s="68"/>
      <c r="J2" s="68"/>
      <c r="K2" s="68"/>
      <c r="L2" s="68"/>
      <c r="M2" s="68"/>
      <c r="N2" s="68"/>
      <c r="O2" s="68"/>
    </row>
    <row r="3" customFormat="false" ht="12.75" hidden="false" customHeight="false" outlineLevel="0" collapsed="false">
      <c r="B3" s="68"/>
      <c r="C3" s="68"/>
      <c r="D3" s="68"/>
      <c r="E3" s="68"/>
      <c r="F3" s="68"/>
      <c r="G3" s="68"/>
      <c r="H3" s="68"/>
      <c r="I3" s="68"/>
      <c r="J3" s="68"/>
      <c r="K3" s="68"/>
      <c r="L3" s="68"/>
      <c r="M3" s="68"/>
      <c r="N3" s="68"/>
      <c r="O3" s="68"/>
    </row>
    <row r="4" customFormat="false" ht="15" hidden="false" customHeight="false" outlineLevel="0" collapsed="false">
      <c r="A4" s="24" t="s">
        <v>338</v>
      </c>
      <c r="B4" s="68"/>
      <c r="C4" s="68"/>
      <c r="D4" s="68"/>
      <c r="E4" s="68"/>
      <c r="F4" s="68"/>
      <c r="G4" s="68"/>
      <c r="H4" s="68"/>
      <c r="I4" s="68"/>
      <c r="J4" s="68"/>
      <c r="K4" s="68"/>
      <c r="L4" s="68"/>
      <c r="M4" s="68"/>
      <c r="N4" s="68"/>
      <c r="O4" s="68"/>
    </row>
    <row r="5" customFormat="false" ht="12.75" hidden="false" customHeight="true" outlineLevel="0" collapsed="false">
      <c r="A5" s="25" t="s">
        <v>51</v>
      </c>
      <c r="B5" s="110"/>
      <c r="C5" s="110"/>
      <c r="D5" s="110"/>
      <c r="E5" s="110"/>
      <c r="F5" s="110"/>
      <c r="G5" s="111" t="s">
        <v>33</v>
      </c>
      <c r="H5" s="111"/>
      <c r="I5" s="110"/>
      <c r="J5" s="110"/>
      <c r="K5" s="110"/>
      <c r="L5" s="110"/>
      <c r="M5" s="110"/>
      <c r="N5" s="35"/>
      <c r="O5" s="35"/>
    </row>
    <row r="6" customFormat="false" ht="12.75" hidden="false" customHeight="false" outlineLevel="0" collapsed="false">
      <c r="A6" s="25"/>
      <c r="B6" s="113" t="s">
        <v>63</v>
      </c>
      <c r="C6" s="113" t="s">
        <v>64</v>
      </c>
      <c r="D6" s="113" t="s">
        <v>65</v>
      </c>
      <c r="E6" s="113" t="s">
        <v>66</v>
      </c>
      <c r="F6" s="113" t="s">
        <v>67</v>
      </c>
      <c r="G6" s="113" t="s">
        <v>68</v>
      </c>
      <c r="H6" s="113" t="s">
        <v>72</v>
      </c>
      <c r="I6" s="113" t="s">
        <v>73</v>
      </c>
      <c r="J6" s="113" t="s">
        <v>74</v>
      </c>
      <c r="K6" s="113" t="s">
        <v>75</v>
      </c>
      <c r="L6" s="113" t="s">
        <v>76</v>
      </c>
      <c r="M6" s="113" t="s">
        <v>77</v>
      </c>
      <c r="N6" s="68"/>
      <c r="O6" s="114"/>
    </row>
    <row r="7" customFormat="false" ht="12.75" hidden="false" customHeight="false" outlineLevel="0" collapsed="false">
      <c r="A7" s="70" t="s">
        <v>13</v>
      </c>
      <c r="B7" s="71" t="n">
        <v>1086</v>
      </c>
      <c r="C7" s="71" t="n">
        <v>220</v>
      </c>
      <c r="D7" s="71" t="n">
        <v>264</v>
      </c>
      <c r="E7" s="71" t="n">
        <v>13</v>
      </c>
      <c r="F7" s="71" t="n">
        <v>300</v>
      </c>
      <c r="G7" s="71" t="n">
        <v>6</v>
      </c>
      <c r="H7" s="71" t="n">
        <v>132</v>
      </c>
      <c r="I7" s="71" t="n">
        <v>211</v>
      </c>
      <c r="J7" s="71" t="n">
        <v>103</v>
      </c>
      <c r="K7" s="71" t="n">
        <v>31</v>
      </c>
      <c r="L7" s="71" t="n">
        <v>193</v>
      </c>
      <c r="M7" s="71" t="n">
        <v>1266</v>
      </c>
      <c r="N7" s="68"/>
      <c r="O7" s="134"/>
    </row>
    <row r="8" customFormat="false" ht="12.75" hidden="false" customHeight="false" outlineLevel="0" collapsed="false">
      <c r="A8" s="70" t="s">
        <v>53</v>
      </c>
      <c r="B8" s="71" t="n">
        <v>88</v>
      </c>
      <c r="C8" s="71" t="n">
        <v>116</v>
      </c>
      <c r="D8" s="71" t="n">
        <v>142</v>
      </c>
      <c r="E8" s="71" t="n">
        <v>26</v>
      </c>
      <c r="F8" s="71" t="n">
        <v>524</v>
      </c>
      <c r="G8" s="71" t="n">
        <v>88</v>
      </c>
      <c r="H8" s="71" t="n">
        <v>122</v>
      </c>
      <c r="I8" s="71" t="n">
        <v>83</v>
      </c>
      <c r="J8" s="71" t="n">
        <v>66</v>
      </c>
      <c r="K8" s="71" t="n">
        <v>28</v>
      </c>
      <c r="L8" s="71" t="n">
        <v>58</v>
      </c>
      <c r="M8" s="71" t="n">
        <v>520</v>
      </c>
      <c r="N8" s="68"/>
      <c r="O8" s="134"/>
    </row>
    <row r="9" customFormat="false" ht="12.75" hidden="false" customHeight="false" outlineLevel="0" collapsed="false">
      <c r="A9" s="70" t="s">
        <v>14</v>
      </c>
      <c r="B9" s="71" t="n">
        <v>249</v>
      </c>
      <c r="C9" s="71" t="n">
        <v>1809</v>
      </c>
      <c r="D9" s="71" t="n">
        <v>253</v>
      </c>
      <c r="E9" s="71" t="n">
        <v>32</v>
      </c>
      <c r="F9" s="71" t="n">
        <v>763</v>
      </c>
      <c r="G9" s="71" t="n">
        <v>21</v>
      </c>
      <c r="H9" s="71" t="n">
        <v>192</v>
      </c>
      <c r="I9" s="71" t="n">
        <v>200</v>
      </c>
      <c r="J9" s="71" t="n">
        <v>170</v>
      </c>
      <c r="K9" s="71" t="n">
        <v>55</v>
      </c>
      <c r="L9" s="71" t="n">
        <v>134</v>
      </c>
      <c r="M9" s="71" t="n">
        <v>3318</v>
      </c>
      <c r="N9" s="68"/>
      <c r="O9" s="134"/>
    </row>
    <row r="10" customFormat="false" ht="12.75" hidden="false" customHeight="false" outlineLevel="0" collapsed="false">
      <c r="A10" s="70" t="s">
        <v>15</v>
      </c>
      <c r="B10" s="71" t="n">
        <v>52</v>
      </c>
      <c r="C10" s="71" t="n">
        <v>24</v>
      </c>
      <c r="D10" s="71" t="n">
        <v>31945</v>
      </c>
      <c r="E10" s="71" t="n">
        <v>12</v>
      </c>
      <c r="F10" s="71" t="n">
        <v>138</v>
      </c>
      <c r="G10" s="71" t="n">
        <v>37</v>
      </c>
      <c r="H10" s="71" t="n">
        <v>67</v>
      </c>
      <c r="I10" s="71" t="n">
        <v>137</v>
      </c>
      <c r="J10" s="71" t="n">
        <v>17</v>
      </c>
      <c r="K10" s="71" t="n">
        <v>63</v>
      </c>
      <c r="L10" s="71" t="n">
        <v>35</v>
      </c>
      <c r="M10" s="71" t="n">
        <v>772</v>
      </c>
      <c r="N10" s="68"/>
      <c r="O10" s="134"/>
    </row>
    <row r="11" customFormat="false" ht="12.75" hidden="false" customHeight="false" outlineLevel="0" collapsed="false">
      <c r="A11" s="70" t="s">
        <v>78</v>
      </c>
      <c r="B11" s="71" t="n">
        <v>3</v>
      </c>
      <c r="C11" s="135" t="n">
        <v>0</v>
      </c>
      <c r="D11" s="135" t="n">
        <v>0</v>
      </c>
      <c r="E11" s="135" t="n">
        <v>0</v>
      </c>
      <c r="F11" s="135" t="n">
        <v>0</v>
      </c>
      <c r="G11" s="135" t="n">
        <v>0</v>
      </c>
      <c r="H11" s="135" t="n">
        <v>0</v>
      </c>
      <c r="I11" s="135" t="n">
        <v>0</v>
      </c>
      <c r="J11" s="71" t="n">
        <v>5</v>
      </c>
      <c r="K11" s="71"/>
      <c r="L11" s="71"/>
      <c r="M11" s="71"/>
      <c r="N11" s="68"/>
      <c r="O11" s="134"/>
    </row>
    <row r="12" customFormat="false" ht="12.75" hidden="false" customHeight="false" outlineLevel="0" collapsed="false">
      <c r="A12" s="70" t="s">
        <v>54</v>
      </c>
      <c r="B12" s="71" t="n">
        <v>110</v>
      </c>
      <c r="C12" s="71" t="n">
        <v>132</v>
      </c>
      <c r="D12" s="71" t="n">
        <v>190</v>
      </c>
      <c r="E12" s="71" t="n">
        <v>38</v>
      </c>
      <c r="F12" s="71" t="n">
        <v>419</v>
      </c>
      <c r="G12" s="71" t="n">
        <v>6</v>
      </c>
      <c r="H12" s="71" t="n">
        <v>135</v>
      </c>
      <c r="I12" s="71" t="n">
        <v>82</v>
      </c>
      <c r="J12" s="71" t="n">
        <v>78</v>
      </c>
      <c r="K12" s="71" t="n">
        <v>58</v>
      </c>
      <c r="L12" s="71" t="n">
        <v>52</v>
      </c>
      <c r="M12" s="71" t="n">
        <v>388</v>
      </c>
      <c r="N12" s="68"/>
      <c r="O12" s="134"/>
    </row>
    <row r="13" customFormat="false" ht="12.75" hidden="false" customHeight="false" outlineLevel="0" collapsed="false">
      <c r="A13" s="70" t="s">
        <v>55</v>
      </c>
      <c r="B13" s="71" t="n">
        <v>110</v>
      </c>
      <c r="C13" s="71" t="n">
        <v>309</v>
      </c>
      <c r="D13" s="71" t="n">
        <v>338</v>
      </c>
      <c r="E13" s="71" t="n">
        <v>34</v>
      </c>
      <c r="F13" s="71" t="n">
        <v>760</v>
      </c>
      <c r="G13" s="71" t="n">
        <v>8</v>
      </c>
      <c r="H13" s="71" t="n">
        <v>252</v>
      </c>
      <c r="I13" s="71" t="n">
        <v>499</v>
      </c>
      <c r="J13" s="71" t="n">
        <v>90</v>
      </c>
      <c r="K13" s="71" t="n">
        <v>115</v>
      </c>
      <c r="L13" s="71" t="n">
        <v>61</v>
      </c>
      <c r="M13" s="71" t="n">
        <v>850</v>
      </c>
      <c r="N13" s="68"/>
      <c r="O13" s="134"/>
    </row>
    <row r="14" customFormat="false" ht="12.75" hidden="false" customHeight="false" outlineLevel="0" collapsed="false">
      <c r="A14" s="70" t="s">
        <v>17</v>
      </c>
      <c r="B14" s="71" t="n">
        <v>327</v>
      </c>
      <c r="C14" s="71" t="n">
        <v>973</v>
      </c>
      <c r="D14" s="71" t="n">
        <v>1171</v>
      </c>
      <c r="E14" s="71" t="n">
        <v>169</v>
      </c>
      <c r="F14" s="71" t="n">
        <v>3980</v>
      </c>
      <c r="G14" s="71" t="n">
        <v>9748</v>
      </c>
      <c r="H14" s="71" t="n">
        <v>1241</v>
      </c>
      <c r="I14" s="71" t="n">
        <v>949</v>
      </c>
      <c r="J14" s="71" t="n">
        <v>745</v>
      </c>
      <c r="K14" s="71" t="n">
        <v>316</v>
      </c>
      <c r="L14" s="71" t="n">
        <v>206</v>
      </c>
      <c r="M14" s="71" t="n">
        <v>3130</v>
      </c>
      <c r="N14" s="68"/>
      <c r="O14" s="134"/>
    </row>
    <row r="15" customFormat="false" ht="12.75" hidden="false" customHeight="false" outlineLevel="0" collapsed="false">
      <c r="A15" s="70" t="s">
        <v>18</v>
      </c>
      <c r="B15" s="71" t="n">
        <v>732</v>
      </c>
      <c r="C15" s="71" t="n">
        <v>1354</v>
      </c>
      <c r="D15" s="71" t="n">
        <v>2913</v>
      </c>
      <c r="E15" s="71" t="n">
        <v>12977</v>
      </c>
      <c r="F15" s="71" t="n">
        <v>11933</v>
      </c>
      <c r="G15" s="71" t="n">
        <v>641</v>
      </c>
      <c r="H15" s="71" t="n">
        <v>3133</v>
      </c>
      <c r="I15" s="71" t="n">
        <v>2324</v>
      </c>
      <c r="J15" s="71" t="n">
        <v>887</v>
      </c>
      <c r="K15" s="71" t="n">
        <v>697</v>
      </c>
      <c r="L15" s="71" t="n">
        <v>541</v>
      </c>
      <c r="M15" s="71" t="n">
        <v>9051</v>
      </c>
      <c r="N15" s="68"/>
      <c r="O15" s="134"/>
    </row>
    <row r="16" customFormat="false" ht="12.75" hidden="false" customHeight="false" outlineLevel="0" collapsed="false">
      <c r="A16" s="70" t="s">
        <v>42</v>
      </c>
      <c r="B16" s="71" t="n">
        <v>110</v>
      </c>
      <c r="C16" s="71" t="n">
        <v>94</v>
      </c>
      <c r="D16" s="71" t="n">
        <v>105</v>
      </c>
      <c r="E16" s="71" t="n">
        <v>9</v>
      </c>
      <c r="F16" s="71" t="n">
        <v>192</v>
      </c>
      <c r="G16" s="71" t="n">
        <v>2</v>
      </c>
      <c r="H16" s="71" t="n">
        <v>92</v>
      </c>
      <c r="I16" s="71" t="n">
        <v>80</v>
      </c>
      <c r="J16" s="71" t="n">
        <v>43</v>
      </c>
      <c r="K16" s="71" t="n">
        <v>31</v>
      </c>
      <c r="L16" s="71" t="n">
        <v>75</v>
      </c>
      <c r="M16" s="71" t="n">
        <v>1107</v>
      </c>
      <c r="N16" s="68"/>
      <c r="O16" s="134"/>
    </row>
    <row r="17" customFormat="false" ht="12.75" hidden="false" customHeight="false" outlineLevel="0" collapsed="false">
      <c r="A17" s="70" t="s">
        <v>43</v>
      </c>
      <c r="B17" s="71" t="n">
        <v>128</v>
      </c>
      <c r="C17" s="71" t="n">
        <v>243</v>
      </c>
      <c r="D17" s="71" t="n">
        <v>458</v>
      </c>
      <c r="E17" s="71" t="n">
        <v>61</v>
      </c>
      <c r="F17" s="71" t="n">
        <v>1965</v>
      </c>
      <c r="G17" s="71" t="n">
        <v>76</v>
      </c>
      <c r="H17" s="71" t="n">
        <v>273</v>
      </c>
      <c r="I17" s="71" t="n">
        <v>193</v>
      </c>
      <c r="J17" s="71" t="n">
        <v>160</v>
      </c>
      <c r="K17" s="71" t="n">
        <v>185</v>
      </c>
      <c r="L17" s="71" t="n">
        <v>90</v>
      </c>
      <c r="M17" s="71" t="n">
        <v>1302</v>
      </c>
      <c r="N17" s="68"/>
      <c r="O17" s="134"/>
    </row>
    <row r="18" customFormat="false" ht="12.75" hidden="false" customHeight="false" outlineLevel="0" collapsed="false">
      <c r="A18" s="70" t="s">
        <v>19</v>
      </c>
      <c r="B18" s="71" t="n">
        <v>894</v>
      </c>
      <c r="C18" s="71" t="n">
        <v>1790</v>
      </c>
      <c r="D18" s="71" t="n">
        <v>16174</v>
      </c>
      <c r="E18" s="71" t="n">
        <v>1932</v>
      </c>
      <c r="F18" s="71" t="n">
        <v>10650</v>
      </c>
      <c r="G18" s="71" t="n">
        <v>471</v>
      </c>
      <c r="H18" s="71" t="n">
        <v>145040</v>
      </c>
      <c r="I18" s="71" t="n">
        <v>17275</v>
      </c>
      <c r="J18" s="71" t="n">
        <v>420</v>
      </c>
      <c r="K18" s="71" t="n">
        <v>323</v>
      </c>
      <c r="L18" s="71" t="n">
        <v>1417</v>
      </c>
      <c r="M18" s="71" t="n">
        <v>33354</v>
      </c>
      <c r="N18" s="68"/>
      <c r="O18" s="134"/>
    </row>
    <row r="19" customFormat="false" ht="12.75" hidden="false" customHeight="false" outlineLevel="0" collapsed="false">
      <c r="A19" s="70" t="s">
        <v>56</v>
      </c>
      <c r="B19" s="71" t="n">
        <v>315</v>
      </c>
      <c r="C19" s="71" t="n">
        <v>297</v>
      </c>
      <c r="D19" s="71" t="n">
        <v>1214</v>
      </c>
      <c r="E19" s="71" t="n">
        <v>37</v>
      </c>
      <c r="F19" s="71" t="n">
        <v>1820</v>
      </c>
      <c r="G19" s="71" t="n">
        <v>20</v>
      </c>
      <c r="H19" s="71" t="n">
        <v>871</v>
      </c>
      <c r="I19" s="71" t="n">
        <v>1074</v>
      </c>
      <c r="J19" s="71" t="n">
        <v>341</v>
      </c>
      <c r="K19" s="71" t="n">
        <v>204</v>
      </c>
      <c r="L19" s="71" t="n">
        <v>373</v>
      </c>
      <c r="M19" s="71" t="n">
        <v>1250</v>
      </c>
      <c r="N19" s="68"/>
      <c r="O19" s="134"/>
    </row>
    <row r="20" customFormat="false" ht="12.75" hidden="false" customHeight="false" outlineLevel="0" collapsed="false">
      <c r="A20" s="70" t="s">
        <v>20</v>
      </c>
      <c r="B20" s="71" t="n">
        <v>229</v>
      </c>
      <c r="C20" s="71" t="n">
        <v>161</v>
      </c>
      <c r="D20" s="71" t="n">
        <v>3127</v>
      </c>
      <c r="E20" s="71" t="n">
        <v>421</v>
      </c>
      <c r="F20" s="71" t="n">
        <v>859</v>
      </c>
      <c r="G20" s="71" t="n">
        <v>101</v>
      </c>
      <c r="H20" s="71" t="n">
        <v>2538</v>
      </c>
      <c r="I20" s="71" t="n">
        <v>91645</v>
      </c>
      <c r="J20" s="71" t="n">
        <v>128</v>
      </c>
      <c r="K20" s="71" t="n">
        <v>354</v>
      </c>
      <c r="L20" s="71" t="n">
        <v>165</v>
      </c>
      <c r="M20" s="71" t="n">
        <v>6295</v>
      </c>
      <c r="N20" s="68"/>
      <c r="O20" s="134"/>
    </row>
    <row r="21" customFormat="false" ht="12.75" hidden="false" customHeight="false" outlineLevel="0" collapsed="false">
      <c r="A21" s="70" t="s">
        <v>21</v>
      </c>
      <c r="B21" s="71" t="n">
        <v>13</v>
      </c>
      <c r="C21" s="71" t="n">
        <v>19</v>
      </c>
      <c r="D21" s="71" t="n">
        <v>24</v>
      </c>
      <c r="E21" s="71" t="n">
        <v>11</v>
      </c>
      <c r="F21" s="71" t="n">
        <v>34</v>
      </c>
      <c r="G21" s="71" t="n">
        <v>3</v>
      </c>
      <c r="H21" s="71" t="n">
        <v>12</v>
      </c>
      <c r="I21" s="71" t="n">
        <v>11</v>
      </c>
      <c r="J21" s="71" t="n">
        <v>4</v>
      </c>
      <c r="K21" s="71" t="n">
        <v>18431</v>
      </c>
      <c r="L21" s="71" t="n">
        <v>3</v>
      </c>
      <c r="M21" s="71" t="n">
        <v>188</v>
      </c>
      <c r="N21" s="68"/>
      <c r="O21" s="134"/>
    </row>
    <row r="22" customFormat="false" ht="12.75" hidden="false" customHeight="false" outlineLevel="0" collapsed="false">
      <c r="A22" s="70" t="s">
        <v>57</v>
      </c>
      <c r="B22" s="71" t="n">
        <v>50</v>
      </c>
      <c r="C22" s="71" t="n">
        <v>49</v>
      </c>
      <c r="D22" s="71" t="n">
        <v>86</v>
      </c>
      <c r="E22" s="71" t="n">
        <v>12</v>
      </c>
      <c r="F22" s="71" t="n">
        <v>331</v>
      </c>
      <c r="G22" s="71" t="n">
        <v>40</v>
      </c>
      <c r="H22" s="71" t="n">
        <v>36</v>
      </c>
      <c r="I22" s="71" t="n">
        <v>45</v>
      </c>
      <c r="J22" s="71" t="n">
        <v>128</v>
      </c>
      <c r="K22" s="71" t="n">
        <v>44</v>
      </c>
      <c r="L22" s="71" t="n">
        <v>26</v>
      </c>
      <c r="M22" s="71" t="n">
        <v>268</v>
      </c>
      <c r="N22" s="68"/>
      <c r="O22" s="134"/>
    </row>
    <row r="23" customFormat="false" ht="12.75" hidden="false" customHeight="false" outlineLevel="0" collapsed="false">
      <c r="A23" s="70" t="s">
        <v>58</v>
      </c>
      <c r="B23" s="71" t="n">
        <v>241</v>
      </c>
      <c r="C23" s="71" t="n">
        <v>398</v>
      </c>
      <c r="D23" s="71" t="n">
        <v>498</v>
      </c>
      <c r="E23" s="71" t="n">
        <v>162</v>
      </c>
      <c r="F23" s="71" t="n">
        <v>1487</v>
      </c>
      <c r="G23" s="71" t="n">
        <v>32</v>
      </c>
      <c r="H23" s="71" t="n">
        <v>524</v>
      </c>
      <c r="I23" s="71" t="n">
        <v>420</v>
      </c>
      <c r="J23" s="71" t="n">
        <v>149</v>
      </c>
      <c r="K23" s="71" t="n">
        <v>155</v>
      </c>
      <c r="L23" s="71" t="n">
        <v>82</v>
      </c>
      <c r="M23" s="71" t="n">
        <v>1061</v>
      </c>
      <c r="N23" s="68"/>
      <c r="O23" s="134"/>
    </row>
    <row r="24" customFormat="false" ht="12.75" hidden="false" customHeight="false" outlineLevel="0" collapsed="false">
      <c r="A24" s="70" t="s">
        <v>59</v>
      </c>
      <c r="B24" s="71" t="n">
        <v>567</v>
      </c>
      <c r="C24" s="71" t="n">
        <v>582</v>
      </c>
      <c r="D24" s="71" t="n">
        <v>871</v>
      </c>
      <c r="E24" s="71" t="n">
        <v>275</v>
      </c>
      <c r="F24" s="71" t="n">
        <v>1986</v>
      </c>
      <c r="G24" s="71" t="n">
        <v>122</v>
      </c>
      <c r="H24" s="71" t="n">
        <v>749</v>
      </c>
      <c r="I24" s="71" t="n">
        <v>560</v>
      </c>
      <c r="J24" s="71" t="n">
        <v>512</v>
      </c>
      <c r="K24" s="71" t="n">
        <v>324</v>
      </c>
      <c r="L24" s="71" t="n">
        <v>362</v>
      </c>
      <c r="M24" s="71" t="n">
        <v>1035</v>
      </c>
      <c r="N24" s="68"/>
      <c r="O24" s="134"/>
    </row>
    <row r="25" customFormat="false" ht="12.75" hidden="false" customHeight="false" outlineLevel="0" collapsed="false">
      <c r="A25" s="70" t="s">
        <v>23</v>
      </c>
      <c r="B25" s="71" t="n">
        <v>608</v>
      </c>
      <c r="C25" s="71" t="n">
        <v>735</v>
      </c>
      <c r="D25" s="71" t="n">
        <v>599</v>
      </c>
      <c r="E25" s="71" t="n">
        <v>38</v>
      </c>
      <c r="F25" s="71" t="n">
        <v>1912</v>
      </c>
      <c r="G25" s="71" t="n">
        <v>39</v>
      </c>
      <c r="H25" s="71" t="n">
        <v>615</v>
      </c>
      <c r="I25" s="71" t="n">
        <v>356</v>
      </c>
      <c r="J25" s="71" t="n">
        <v>271</v>
      </c>
      <c r="K25" s="71" t="n">
        <v>138</v>
      </c>
      <c r="L25" s="71" t="n">
        <v>254</v>
      </c>
      <c r="M25" s="71" t="n">
        <v>3292</v>
      </c>
      <c r="N25" s="68"/>
      <c r="O25" s="134"/>
    </row>
    <row r="26" customFormat="false" ht="12.75" hidden="false" customHeight="false" outlineLevel="0" collapsed="false">
      <c r="A26" s="70" t="s">
        <v>24</v>
      </c>
      <c r="B26" s="71" t="n">
        <v>4683</v>
      </c>
      <c r="C26" s="71" t="n">
        <v>8629</v>
      </c>
      <c r="D26" s="71" t="n">
        <v>6891</v>
      </c>
      <c r="E26" s="71" t="n">
        <v>955</v>
      </c>
      <c r="F26" s="71" t="n">
        <v>12508</v>
      </c>
      <c r="G26" s="71" t="n">
        <v>290</v>
      </c>
      <c r="H26" s="71" t="n">
        <v>8023</v>
      </c>
      <c r="I26" s="71" t="n">
        <v>6683</v>
      </c>
      <c r="J26" s="71" t="n">
        <v>5089</v>
      </c>
      <c r="K26" s="71" t="n">
        <v>888</v>
      </c>
      <c r="L26" s="71" t="n">
        <v>2502</v>
      </c>
      <c r="M26" s="71" t="n">
        <v>79527</v>
      </c>
      <c r="N26" s="68"/>
      <c r="O26" s="134"/>
    </row>
    <row r="27" customFormat="false" ht="12.75" hidden="false" customHeight="false" outlineLevel="0" collapsed="false">
      <c r="A27" s="70" t="s">
        <v>79</v>
      </c>
      <c r="B27" s="71" t="n">
        <v>641</v>
      </c>
      <c r="C27" s="71" t="n">
        <v>616</v>
      </c>
      <c r="D27" s="71" t="n">
        <v>685</v>
      </c>
      <c r="E27" s="71" t="n">
        <v>525</v>
      </c>
      <c r="F27" s="71" t="n">
        <v>2138</v>
      </c>
      <c r="G27" s="71" t="n">
        <v>361</v>
      </c>
      <c r="H27" s="71" t="n">
        <v>907</v>
      </c>
      <c r="I27" s="71" t="n">
        <v>878</v>
      </c>
      <c r="J27" s="71" t="n">
        <v>551</v>
      </c>
      <c r="K27" s="71" t="n">
        <v>588</v>
      </c>
      <c r="L27" s="71" t="n">
        <v>849</v>
      </c>
      <c r="M27" s="71" t="n">
        <v>9309</v>
      </c>
      <c r="N27" s="68"/>
      <c r="O27" s="134"/>
    </row>
    <row r="28" customFormat="false" ht="12.75" hidden="false" customHeight="false" outlineLevel="0" collapsed="false">
      <c r="A28" s="70" t="s">
        <v>34</v>
      </c>
      <c r="B28" s="71" t="n">
        <v>11236</v>
      </c>
      <c r="C28" s="71" t="n">
        <v>18550</v>
      </c>
      <c r="D28" s="71" t="n">
        <v>67948</v>
      </c>
      <c r="E28" s="71" t="n">
        <v>17739</v>
      </c>
      <c r="F28" s="71" t="n">
        <v>54699</v>
      </c>
      <c r="G28" s="71" t="n">
        <v>12112</v>
      </c>
      <c r="H28" s="71" t="n">
        <v>164954</v>
      </c>
      <c r="I28" s="71" t="n">
        <v>123705</v>
      </c>
      <c r="J28" s="71" t="n">
        <v>9957</v>
      </c>
      <c r="K28" s="71" t="n">
        <v>23028</v>
      </c>
      <c r="L28" s="71" t="n">
        <v>7478</v>
      </c>
      <c r="M28" s="71" t="n">
        <v>157283</v>
      </c>
      <c r="N28" s="68"/>
      <c r="O28" s="134"/>
    </row>
    <row r="29" customFormat="false" ht="12.75" hidden="false" customHeight="false" outlineLevel="0" collapsed="false">
      <c r="A29" s="68"/>
      <c r="B29" s="72"/>
      <c r="C29" s="72"/>
      <c r="D29" s="72"/>
      <c r="E29" s="72"/>
      <c r="F29" s="72"/>
      <c r="G29" s="72"/>
      <c r="H29" s="68"/>
      <c r="I29" s="72"/>
      <c r="J29" s="72"/>
      <c r="K29" s="68"/>
      <c r="L29" s="72"/>
      <c r="M29" s="72"/>
      <c r="N29" s="72"/>
      <c r="O29" s="72"/>
    </row>
    <row r="30" customFormat="false" ht="15" hidden="false" customHeight="false" outlineLevel="0" collapsed="false">
      <c r="A30" s="24" t="s">
        <v>339</v>
      </c>
      <c r="B30" s="72"/>
      <c r="C30" s="72"/>
      <c r="D30" s="72"/>
      <c r="E30" s="72"/>
      <c r="F30" s="72"/>
      <c r="G30" s="72"/>
      <c r="H30" s="72"/>
      <c r="I30" s="72"/>
      <c r="J30" s="72"/>
      <c r="K30" s="68"/>
      <c r="L30" s="72"/>
      <c r="M30" s="72"/>
      <c r="N30" s="72"/>
      <c r="O30" s="72"/>
    </row>
    <row r="31" customFormat="false" ht="12.75" hidden="false" customHeight="true" outlineLevel="0" collapsed="false">
      <c r="A31" s="25" t="s">
        <v>51</v>
      </c>
      <c r="B31" s="110"/>
      <c r="C31" s="110"/>
      <c r="D31" s="110"/>
      <c r="E31" s="110"/>
      <c r="F31" s="110"/>
      <c r="G31" s="111" t="s">
        <v>33</v>
      </c>
      <c r="H31" s="111"/>
      <c r="I31" s="110"/>
      <c r="J31" s="110"/>
      <c r="K31" s="110"/>
      <c r="L31" s="110"/>
      <c r="M31" s="110"/>
      <c r="N31" s="35"/>
      <c r="O31" s="36"/>
    </row>
    <row r="32" customFormat="false" ht="12.75" hidden="false" customHeight="false" outlineLevel="0" collapsed="false">
      <c r="A32" s="25"/>
      <c r="B32" s="113" t="s">
        <v>63</v>
      </c>
      <c r="C32" s="113" t="s">
        <v>64</v>
      </c>
      <c r="D32" s="113" t="s">
        <v>65</v>
      </c>
      <c r="E32" s="113" t="s">
        <v>66</v>
      </c>
      <c r="F32" s="113" t="s">
        <v>67</v>
      </c>
      <c r="G32" s="113" t="s">
        <v>68</v>
      </c>
      <c r="H32" s="113" t="s">
        <v>72</v>
      </c>
      <c r="I32" s="113" t="s">
        <v>73</v>
      </c>
      <c r="J32" s="113" t="s">
        <v>74</v>
      </c>
      <c r="K32" s="113" t="s">
        <v>75</v>
      </c>
      <c r="L32" s="113" t="s">
        <v>76</v>
      </c>
      <c r="M32" s="113" t="s">
        <v>77</v>
      </c>
      <c r="N32" s="114"/>
      <c r="O32" s="68"/>
    </row>
    <row r="33" customFormat="false" ht="12.75" hidden="false" customHeight="false" outlineLevel="0" collapsed="false">
      <c r="A33" s="70" t="str">
        <f aca="false">A7</f>
        <v>Australia</v>
      </c>
      <c r="B33" s="136" t="n">
        <f aca="false">(B7/B$28)*100</f>
        <v>9.66536133855465</v>
      </c>
      <c r="C33" s="136" t="n">
        <f aca="false">(C7/C$28)*100</f>
        <v>1.18598382749326</v>
      </c>
      <c r="D33" s="136" t="n">
        <f aca="false">(D7/D$28)*100</f>
        <v>0.388532407134868</v>
      </c>
      <c r="E33" s="136" t="n">
        <f aca="false">(E7/E$28)*100</f>
        <v>0.0732848525847004</v>
      </c>
      <c r="F33" s="136" t="n">
        <f aca="false">(F7/F$28)*100</f>
        <v>0.548456096089508</v>
      </c>
      <c r="G33" s="136" t="n">
        <f aca="false">(G7/G$28)*100</f>
        <v>0.0495376486129458</v>
      </c>
      <c r="H33" s="136" t="n">
        <f aca="false">(H7/H$28)*100</f>
        <v>0.0800223092498515</v>
      </c>
      <c r="I33" s="136" t="n">
        <f aca="false">(I7/I$28)*100</f>
        <v>0.170567074895922</v>
      </c>
      <c r="J33" s="136" t="n">
        <f aca="false">(J7/J$28)*100</f>
        <v>1.03444812694587</v>
      </c>
      <c r="K33" s="136" t="n">
        <f aca="false">(K7/K$28)*100</f>
        <v>0.134618725030398</v>
      </c>
      <c r="L33" s="136" t="n">
        <f aca="false">(L7/L$28)*100</f>
        <v>2.58090398502273</v>
      </c>
      <c r="M33" s="136" t="n">
        <f aca="false">(M7/M$28)*100</f>
        <v>0.804918522662971</v>
      </c>
      <c r="N33" s="33"/>
      <c r="O33" s="68"/>
    </row>
    <row r="34" customFormat="false" ht="12.75" hidden="false" customHeight="false" outlineLevel="0" collapsed="false">
      <c r="A34" s="70" t="str">
        <f aca="false">A8</f>
        <v>Belgium</v>
      </c>
      <c r="B34" s="136" t="n">
        <f aca="false">(B8/B$28)*100</f>
        <v>0.783196867212531</v>
      </c>
      <c r="C34" s="136" t="n">
        <f aca="false">(C8/C$28)*100</f>
        <v>0.62533692722372</v>
      </c>
      <c r="D34" s="136" t="n">
        <f aca="false">(D8/D$28)*100</f>
        <v>0.20898334020133</v>
      </c>
      <c r="E34" s="136" t="n">
        <f aca="false">(E8/E$28)*100</f>
        <v>0.146569705169401</v>
      </c>
      <c r="F34" s="136" t="n">
        <f aca="false">(F8/F$28)*100</f>
        <v>0.957969981169674</v>
      </c>
      <c r="G34" s="136" t="n">
        <f aca="false">(G8/G$28)*100</f>
        <v>0.726552179656539</v>
      </c>
      <c r="H34" s="136" t="n">
        <f aca="false">(H8/H$28)*100</f>
        <v>0.0739600130945597</v>
      </c>
      <c r="I34" s="136" t="n">
        <f aca="false">(I8/I$28)*100</f>
        <v>0.0670951052908128</v>
      </c>
      <c r="J34" s="136" t="n">
        <f aca="false">(J8/J$28)*100</f>
        <v>0.662850256101235</v>
      </c>
      <c r="K34" s="136" t="n">
        <f aca="false">(K8/K$28)*100</f>
        <v>0.121591106479069</v>
      </c>
      <c r="L34" s="136" t="n">
        <f aca="false">(L8/L$28)*100</f>
        <v>0.775608451457609</v>
      </c>
      <c r="M34" s="136" t="n">
        <f aca="false">(M8/M$28)*100</f>
        <v>0.330614243115912</v>
      </c>
      <c r="N34" s="33"/>
      <c r="O34" s="68"/>
    </row>
    <row r="35" customFormat="false" ht="12.75" hidden="false" customHeight="false" outlineLevel="0" collapsed="false">
      <c r="A35" s="70" t="str">
        <f aca="false">A9</f>
        <v>Canada</v>
      </c>
      <c r="B35" s="136" t="n">
        <f aca="false">(B9/B$28)*100</f>
        <v>2.21609113563546</v>
      </c>
      <c r="C35" s="136" t="n">
        <f aca="false">(C9/C$28)*100</f>
        <v>9.75202156334232</v>
      </c>
      <c r="D35" s="136" t="n">
        <f aca="false">(D9/D$28)*100</f>
        <v>0.372343556837582</v>
      </c>
      <c r="E35" s="136" t="n">
        <f aca="false">(E9/E$28)*100</f>
        <v>0.180393483285416</v>
      </c>
      <c r="F35" s="136" t="n">
        <f aca="false">(F9/F$28)*100</f>
        <v>1.39490667105432</v>
      </c>
      <c r="G35" s="136" t="n">
        <f aca="false">(G9/G$28)*100</f>
        <v>0.17338177014531</v>
      </c>
      <c r="H35" s="136" t="n">
        <f aca="false">(H9/H$28)*100</f>
        <v>0.116396086181602</v>
      </c>
      <c r="I35" s="136" t="n">
        <f aca="false">(I9/I$28)*100</f>
        <v>0.161674952507983</v>
      </c>
      <c r="J35" s="136" t="n">
        <f aca="false">(J9/J$28)*100</f>
        <v>1.70734156874561</v>
      </c>
      <c r="K35" s="136" t="n">
        <f aca="false">(K9/K$28)*100</f>
        <v>0.238839673441028</v>
      </c>
      <c r="L35" s="136" t="n">
        <f aca="false">(L9/L$28)*100</f>
        <v>1.79192297405723</v>
      </c>
      <c r="M35" s="136" t="n">
        <f aca="false">(M9/M$28)*100</f>
        <v>2.10957318972807</v>
      </c>
      <c r="N35" s="33"/>
      <c r="O35" s="68"/>
    </row>
    <row r="36" customFormat="false" ht="12.75" hidden="false" customHeight="false" outlineLevel="0" collapsed="false">
      <c r="A36" s="70" t="str">
        <f aca="false">A10</f>
        <v>China</v>
      </c>
      <c r="B36" s="136" t="n">
        <f aca="false">(B10/B$28)*100</f>
        <v>0.462798148807405</v>
      </c>
      <c r="C36" s="136" t="n">
        <f aca="false">(C10/C$28)*100</f>
        <v>0.129380053908356</v>
      </c>
      <c r="D36" s="136" t="n">
        <f aca="false">(D10/D$28)*100</f>
        <v>47.0138929769824</v>
      </c>
      <c r="E36" s="136" t="n">
        <f aca="false">(E10/E$28)*100</f>
        <v>0.0676475562320311</v>
      </c>
      <c r="F36" s="136" t="n">
        <f aca="false">(F10/F$28)*100</f>
        <v>0.252289804201174</v>
      </c>
      <c r="G36" s="136" t="n">
        <f aca="false">(G10/G$28)*100</f>
        <v>0.305482166446499</v>
      </c>
      <c r="H36" s="136" t="n">
        <f aca="false">(H10/H$28)*100</f>
        <v>0.0406173842404549</v>
      </c>
      <c r="I36" s="136" t="n">
        <f aca="false">(I10/I$28)*100</f>
        <v>0.110747342467968</v>
      </c>
      <c r="J36" s="136" t="n">
        <f aca="false">(J10/J$28)*100</f>
        <v>0.170734156874561</v>
      </c>
      <c r="K36" s="136" t="n">
        <f aca="false">(K10/K$28)*100</f>
        <v>0.273579989577905</v>
      </c>
      <c r="L36" s="136" t="n">
        <f aca="false">(L10/L$28)*100</f>
        <v>0.468039582776143</v>
      </c>
      <c r="M36" s="136" t="n">
        <f aca="false">(M10/M$28)*100</f>
        <v>0.490834991702854</v>
      </c>
      <c r="N36" s="33"/>
      <c r="O36" s="68"/>
    </row>
    <row r="37" customFormat="false" ht="12.75" hidden="false" customHeight="false" outlineLevel="0" collapsed="false">
      <c r="A37" s="70" t="str">
        <f aca="false">A11</f>
        <v>Democratic People's Republic of Korea</v>
      </c>
      <c r="B37" s="136" t="n">
        <f aca="false">(B11/B$28)*100</f>
        <v>0.0266998932004272</v>
      </c>
      <c r="C37" s="136" t="n">
        <f aca="false">(C11/C$28)*100</f>
        <v>0</v>
      </c>
      <c r="D37" s="136" t="n">
        <f aca="false">(D11/D$28)*100</f>
        <v>0</v>
      </c>
      <c r="E37" s="136" t="n">
        <f aca="false">(E11/E$28)*100</f>
        <v>0</v>
      </c>
      <c r="F37" s="136" t="n">
        <f aca="false">(F11/F$28)*100</f>
        <v>0</v>
      </c>
      <c r="G37" s="136" t="n">
        <f aca="false">(G11/G$28)*100</f>
        <v>0</v>
      </c>
      <c r="H37" s="136" t="n">
        <f aca="false">(H11/H$28)*100</f>
        <v>0</v>
      </c>
      <c r="I37" s="136" t="n">
        <f aca="false">(I11/I$28)*100</f>
        <v>0</v>
      </c>
      <c r="J37" s="136" t="n">
        <f aca="false">(J11/J$28)*100</f>
        <v>0.0502159284925178</v>
      </c>
      <c r="K37" s="136" t="n">
        <f aca="false">(K11/K$28)*100</f>
        <v>0</v>
      </c>
      <c r="L37" s="136" t="n">
        <f aca="false">(L11/L$28)*100</f>
        <v>0</v>
      </c>
      <c r="M37" s="136" t="n">
        <f aca="false">(M11/M$28)*100</f>
        <v>0</v>
      </c>
      <c r="N37" s="33"/>
      <c r="O37" s="68"/>
    </row>
    <row r="38" customFormat="false" ht="12.75" hidden="false" customHeight="false" outlineLevel="0" collapsed="false">
      <c r="A38" s="70" t="str">
        <f aca="false">A12</f>
        <v>Denmark</v>
      </c>
      <c r="B38" s="136" t="n">
        <f aca="false">(B12/B$28)*100</f>
        <v>0.978996084015664</v>
      </c>
      <c r="C38" s="136" t="n">
        <f aca="false">(C12/C$28)*100</f>
        <v>0.711590296495957</v>
      </c>
      <c r="D38" s="136" t="n">
        <f aca="false">(D12/D$28)*100</f>
        <v>0.279625596044034</v>
      </c>
      <c r="E38" s="136" t="n">
        <f aca="false">(E12/E$28)*100</f>
        <v>0.214217261401432</v>
      </c>
      <c r="F38" s="136" t="n">
        <f aca="false">(F12/F$28)*100</f>
        <v>0.766010347538346</v>
      </c>
      <c r="G38" s="136" t="n">
        <f aca="false">(G12/G$28)*100</f>
        <v>0.0495376486129458</v>
      </c>
      <c r="H38" s="136" t="n">
        <f aca="false">(H12/H$28)*100</f>
        <v>0.081840998096439</v>
      </c>
      <c r="I38" s="136" t="n">
        <f aca="false">(I12/I$28)*100</f>
        <v>0.0662867305282729</v>
      </c>
      <c r="J38" s="136" t="n">
        <f aca="false">(J12/J$28)*100</f>
        <v>0.783368484483278</v>
      </c>
      <c r="K38" s="136" t="n">
        <f aca="false">(K12/K$28)*100</f>
        <v>0.251867291992357</v>
      </c>
      <c r="L38" s="136" t="n">
        <f aca="false">(L12/L$28)*100</f>
        <v>0.69537309441027</v>
      </c>
      <c r="M38" s="136" t="n">
        <f aca="false">(M12/M$28)*100</f>
        <v>0.246689089094181</v>
      </c>
      <c r="N38" s="33"/>
      <c r="O38" s="68"/>
    </row>
    <row r="39" customFormat="false" ht="12.75" hidden="false" customHeight="false" outlineLevel="0" collapsed="false">
      <c r="A39" s="70" t="str">
        <f aca="false">A13</f>
        <v>Finland</v>
      </c>
      <c r="B39" s="136" t="n">
        <f aca="false">(B13/B$28)*100</f>
        <v>0.978996084015664</v>
      </c>
      <c r="C39" s="136" t="n">
        <f aca="false">(C13/C$28)*100</f>
        <v>1.66576819407008</v>
      </c>
      <c r="D39" s="136" t="n">
        <f aca="false">(D13/D$28)*100</f>
        <v>0.497439218225702</v>
      </c>
      <c r="E39" s="136" t="n">
        <f aca="false">(E13/E$28)*100</f>
        <v>0.191668075990755</v>
      </c>
      <c r="F39" s="136" t="n">
        <f aca="false">(F13/F$28)*100</f>
        <v>1.38942211009342</v>
      </c>
      <c r="G39" s="136" t="n">
        <f aca="false">(G13/G$28)*100</f>
        <v>0.0660501981505945</v>
      </c>
      <c r="H39" s="136" t="n">
        <f aca="false">(H13/H$28)*100</f>
        <v>0.152769863113353</v>
      </c>
      <c r="I39" s="136" t="n">
        <f aca="false">(I13/I$28)*100</f>
        <v>0.403379006507417</v>
      </c>
      <c r="J39" s="136" t="n">
        <f aca="false">(J13/J$28)*100</f>
        <v>0.903886712865321</v>
      </c>
      <c r="K39" s="136" t="n">
        <f aca="false">(K13/K$28)*100</f>
        <v>0.499392044467605</v>
      </c>
      <c r="L39" s="136" t="n">
        <f aca="false">(L13/L$28)*100</f>
        <v>0.815726129981279</v>
      </c>
      <c r="M39" s="136" t="n">
        <f aca="false">(M13/M$28)*100</f>
        <v>0.540427128170241</v>
      </c>
      <c r="N39" s="33"/>
      <c r="O39" s="68"/>
    </row>
    <row r="40" customFormat="false" ht="12.75" hidden="false" customHeight="false" outlineLevel="0" collapsed="false">
      <c r="A40" s="70" t="str">
        <f aca="false">A14</f>
        <v>France</v>
      </c>
      <c r="B40" s="136" t="n">
        <f aca="false">(B14/B$28)*100</f>
        <v>2.91028835884657</v>
      </c>
      <c r="C40" s="136" t="n">
        <f aca="false">(C14/C$28)*100</f>
        <v>5.24528301886793</v>
      </c>
      <c r="D40" s="136" t="n">
        <f aca="false">(D14/D$28)*100</f>
        <v>1.72337669982928</v>
      </c>
      <c r="E40" s="136" t="n">
        <f aca="false">(E14/E$28)*100</f>
        <v>0.952703083601105</v>
      </c>
      <c r="F40" s="136" t="n">
        <f aca="false">(F14/F$28)*100</f>
        <v>7.27618420812081</v>
      </c>
      <c r="G40" s="136" t="n">
        <f aca="false">(G14/G$28)*100</f>
        <v>80.4821664464993</v>
      </c>
      <c r="H40" s="136" t="n">
        <f aca="false">(H14/H$28)*100</f>
        <v>0.75233095287171</v>
      </c>
      <c r="I40" s="136" t="n">
        <f aca="false">(I14/I$28)*100</f>
        <v>0.767147649650378</v>
      </c>
      <c r="J40" s="136" t="n">
        <f aca="false">(J14/J$28)*100</f>
        <v>7.48217334538516</v>
      </c>
      <c r="K40" s="136" t="n">
        <f aca="false">(K14/K$28)*100</f>
        <v>1.37224248740664</v>
      </c>
      <c r="L40" s="136" t="n">
        <f aca="false">(L14/L$28)*100</f>
        <v>2.7547472586253</v>
      </c>
      <c r="M40" s="136" t="n">
        <f aca="false">(M14/M$28)*100</f>
        <v>1.99004342490924</v>
      </c>
      <c r="N40" s="33"/>
      <c r="O40" s="68"/>
    </row>
    <row r="41" customFormat="false" ht="12.75" hidden="false" customHeight="false" outlineLevel="0" collapsed="false">
      <c r="A41" s="70" t="str">
        <f aca="false">A15</f>
        <v>Germany</v>
      </c>
      <c r="B41" s="136" t="n">
        <f aca="false">(B15/B$28)*100</f>
        <v>6.51477394090424</v>
      </c>
      <c r="C41" s="136" t="n">
        <f aca="false">(C15/C$28)*100</f>
        <v>7.29919137466307</v>
      </c>
      <c r="D41" s="136" t="n">
        <f aca="false">(D15/D$28)*100</f>
        <v>4.28710190145405</v>
      </c>
      <c r="E41" s="136" t="n">
        <f aca="false">(E15/E$28)*100</f>
        <v>73.155194768589</v>
      </c>
      <c r="F41" s="136" t="n">
        <f aca="false">(F15/F$28)*100</f>
        <v>21.8157553154537</v>
      </c>
      <c r="G41" s="136" t="n">
        <f aca="false">(G15/G$28)*100</f>
        <v>5.29227212681638</v>
      </c>
      <c r="H41" s="136" t="n">
        <f aca="false">(H15/H$28)*100</f>
        <v>1.89931738545291</v>
      </c>
      <c r="I41" s="136" t="n">
        <f aca="false">(I15/I$28)*100</f>
        <v>1.87866294814276</v>
      </c>
      <c r="J41" s="136" t="n">
        <f aca="false">(J15/J$28)*100</f>
        <v>8.90830571457266</v>
      </c>
      <c r="K41" s="136" t="n">
        <f aca="false">(K15/K$28)*100</f>
        <v>3.0267500434254</v>
      </c>
      <c r="L41" s="136" t="n">
        <f aca="false">(L15/L$28)*100</f>
        <v>7.23455469376839</v>
      </c>
      <c r="M41" s="136" t="n">
        <f aca="false">(M15/M$28)*100</f>
        <v>5.754595220081</v>
      </c>
      <c r="N41" s="33"/>
      <c r="O41" s="68"/>
    </row>
    <row r="42" customFormat="false" ht="12.75" hidden="false" customHeight="false" outlineLevel="0" collapsed="false">
      <c r="A42" s="70" t="str">
        <f aca="false">A16</f>
        <v>Israel</v>
      </c>
      <c r="B42" s="136" t="n">
        <f aca="false">(B16/B$28)*100</f>
        <v>0.978996084015664</v>
      </c>
      <c r="C42" s="136" t="n">
        <f aca="false">(C16/C$28)*100</f>
        <v>0.506738544474394</v>
      </c>
      <c r="D42" s="136" t="n">
        <f aca="false">(D16/D$28)*100</f>
        <v>0.154529934655913</v>
      </c>
      <c r="E42" s="136" t="n">
        <f aca="false">(E16/E$28)*100</f>
        <v>0.0507356671740233</v>
      </c>
      <c r="F42" s="136" t="n">
        <f aca="false">(F16/F$28)*100</f>
        <v>0.351011901497285</v>
      </c>
      <c r="G42" s="136" t="n">
        <f aca="false">(G16/G$28)*100</f>
        <v>0.0165125495376486</v>
      </c>
      <c r="H42" s="136" t="n">
        <f aca="false">(H16/H$28)*100</f>
        <v>0.0557731246286844</v>
      </c>
      <c r="I42" s="136" t="n">
        <f aca="false">(I16/I$28)*100</f>
        <v>0.0646699810031931</v>
      </c>
      <c r="J42" s="136" t="n">
        <f aca="false">(J16/J$28)*100</f>
        <v>0.431856985035653</v>
      </c>
      <c r="K42" s="136" t="n">
        <f aca="false">(K16/K$28)*100</f>
        <v>0.134618725030398</v>
      </c>
      <c r="L42" s="136" t="n">
        <f aca="false">(L16/L$28)*100</f>
        <v>1.00294196309174</v>
      </c>
      <c r="M42" s="136" t="n">
        <f aca="false">(M16/M$28)*100</f>
        <v>0.703826859864067</v>
      </c>
      <c r="N42" s="33"/>
      <c r="O42" s="68"/>
    </row>
    <row r="43" customFormat="false" ht="12.75" hidden="false" customHeight="false" outlineLevel="0" collapsed="false">
      <c r="A43" s="70" t="str">
        <f aca="false">A17</f>
        <v>Italy</v>
      </c>
      <c r="B43" s="136" t="n">
        <f aca="false">(B17/B$28)*100</f>
        <v>1.13919544321823</v>
      </c>
      <c r="C43" s="136" t="n">
        <f aca="false">(C17/C$28)*100</f>
        <v>1.3099730458221</v>
      </c>
      <c r="D43" s="136" t="n">
        <f aca="false">(D17/D$28)*100</f>
        <v>0.67404485783246</v>
      </c>
      <c r="E43" s="136" t="n">
        <f aca="false">(E17/E$28)*100</f>
        <v>0.343875077512825</v>
      </c>
      <c r="F43" s="136" t="n">
        <f aca="false">(F17/F$28)*100</f>
        <v>3.59238742938628</v>
      </c>
      <c r="G43" s="136" t="n">
        <f aca="false">(G17/G$28)*100</f>
        <v>0.627476882430647</v>
      </c>
      <c r="H43" s="136" t="n">
        <f aca="false">(H17/H$28)*100</f>
        <v>0.165500685039466</v>
      </c>
      <c r="I43" s="136" t="n">
        <f aca="false">(I17/I$28)*100</f>
        <v>0.156016329170203</v>
      </c>
      <c r="J43" s="136" t="n">
        <f aca="false">(J17/J$28)*100</f>
        <v>1.60690971176057</v>
      </c>
      <c r="K43" s="136" t="n">
        <f aca="false">(K17/K$28)*100</f>
        <v>0.803369810665277</v>
      </c>
      <c r="L43" s="136" t="n">
        <f aca="false">(L17/L$28)*100</f>
        <v>1.20353035571008</v>
      </c>
      <c r="M43" s="136" t="n">
        <f aca="false">(M17/M$28)*100</f>
        <v>0.827807201032534</v>
      </c>
      <c r="N43" s="33"/>
      <c r="O43" s="68"/>
    </row>
    <row r="44" customFormat="false" ht="12.75" hidden="false" customHeight="false" outlineLevel="0" collapsed="false">
      <c r="A44" s="70" t="str">
        <f aca="false">A18</f>
        <v>Japan</v>
      </c>
      <c r="B44" s="136" t="n">
        <f aca="false">(B18/B$28)*100</f>
        <v>7.9565681737273</v>
      </c>
      <c r="C44" s="136" t="n">
        <f aca="false">(C18/C$28)*100</f>
        <v>9.64959568733154</v>
      </c>
      <c r="D44" s="136" t="n">
        <f aca="false">(D18/D$28)*100</f>
        <v>23.8034967916642</v>
      </c>
      <c r="E44" s="136" t="n">
        <f aca="false">(E18/E$28)*100</f>
        <v>10.891256553357</v>
      </c>
      <c r="F44" s="136" t="n">
        <f aca="false">(F18/F$28)*100</f>
        <v>19.4701914111775</v>
      </c>
      <c r="G44" s="136" t="n">
        <f aca="false">(G18/G$28)*100</f>
        <v>3.88870541611625</v>
      </c>
      <c r="H44" s="136" t="n">
        <f aca="false">(H18/H$28)*100</f>
        <v>87.927543436352</v>
      </c>
      <c r="I44" s="136" t="n">
        <f aca="false">(I18/I$28)*100</f>
        <v>13.964674022877</v>
      </c>
      <c r="J44" s="136" t="n">
        <f aca="false">(J18/J$28)*100</f>
        <v>4.2181379933715</v>
      </c>
      <c r="K44" s="136" t="n">
        <f aca="false">(K18/K$28)*100</f>
        <v>1.4026402640264</v>
      </c>
      <c r="L44" s="136" t="n">
        <f aca="false">(L18/L$28)*100</f>
        <v>18.9489168226799</v>
      </c>
      <c r="M44" s="136" t="n">
        <f aca="false">(M18/M$28)*100</f>
        <v>21.2063605094003</v>
      </c>
      <c r="N44" s="33"/>
      <c r="O44" s="68"/>
    </row>
    <row r="45" customFormat="false" ht="12.75" hidden="false" customHeight="false" outlineLevel="0" collapsed="false">
      <c r="A45" s="70" t="str">
        <f aca="false">A19</f>
        <v>Netherlands</v>
      </c>
      <c r="B45" s="136" t="n">
        <f aca="false">(B19/B$28)*100</f>
        <v>2.80348878604486</v>
      </c>
      <c r="C45" s="136" t="n">
        <f aca="false">(C19/C$28)*100</f>
        <v>1.6010781671159</v>
      </c>
      <c r="D45" s="136" t="n">
        <f aca="false">(D19/D$28)*100</f>
        <v>1.78666038735504</v>
      </c>
      <c r="E45" s="136" t="n">
        <f aca="false">(E19/E$28)*100</f>
        <v>0.208579965048763</v>
      </c>
      <c r="F45" s="136" t="n">
        <f aca="false">(F19/F$28)*100</f>
        <v>3.32730031627635</v>
      </c>
      <c r="G45" s="136" t="n">
        <f aca="false">(G19/G$28)*100</f>
        <v>0.165125495376486</v>
      </c>
      <c r="H45" s="136" t="n">
        <f aca="false">(H19/H$28)*100</f>
        <v>0.528025995125914</v>
      </c>
      <c r="I45" s="136" t="n">
        <f aca="false">(I19/I$28)*100</f>
        <v>0.868194494967867</v>
      </c>
      <c r="J45" s="136" t="n">
        <f aca="false">(J19/J$28)*100</f>
        <v>3.42472632318972</v>
      </c>
      <c r="K45" s="136" t="n">
        <f aca="false">(K19/K$28)*100</f>
        <v>0.88587806149036</v>
      </c>
      <c r="L45" s="136" t="n">
        <f aca="false">(L19/L$28)*100</f>
        <v>4.9879646964429</v>
      </c>
      <c r="M45" s="136" t="n">
        <f aca="false">(M19/M$28)*100</f>
        <v>0.794745776720942</v>
      </c>
      <c r="N45" s="33"/>
      <c r="O45" s="68"/>
    </row>
    <row r="46" customFormat="false" ht="12.75" hidden="false" customHeight="false" outlineLevel="0" collapsed="false">
      <c r="A46" s="70" t="str">
        <f aca="false">A20</f>
        <v>Republic of Korea</v>
      </c>
      <c r="B46" s="136" t="n">
        <f aca="false">(B20/B$28)*100</f>
        <v>2.03809184763261</v>
      </c>
      <c r="C46" s="136" t="n">
        <f aca="false">(C20/C$28)*100</f>
        <v>0.867924528301887</v>
      </c>
      <c r="D46" s="136" t="n">
        <f aca="false">(D20/D$28)*100</f>
        <v>4.60204862541944</v>
      </c>
      <c r="E46" s="136" t="n">
        <f aca="false">(E20/E$28)*100</f>
        <v>2.37330176447376</v>
      </c>
      <c r="F46" s="136" t="n">
        <f aca="false">(F20/F$28)*100</f>
        <v>1.57041262180296</v>
      </c>
      <c r="G46" s="136" t="n">
        <f aca="false">(G20/G$28)*100</f>
        <v>0.833883751651255</v>
      </c>
      <c r="H46" s="136" t="n">
        <f aca="false">(H20/H$28)*100</f>
        <v>1.53861076421305</v>
      </c>
      <c r="I46" s="136" t="n">
        <f aca="false">(I20/I$28)*100</f>
        <v>74.0835051129704</v>
      </c>
      <c r="J46" s="136" t="n">
        <f aca="false">(J20/J$28)*100</f>
        <v>1.28552776940846</v>
      </c>
      <c r="K46" s="136" t="n">
        <f aca="false">(K20/K$28)*100</f>
        <v>1.5372589890568</v>
      </c>
      <c r="L46" s="136" t="n">
        <f aca="false">(L20/L$28)*100</f>
        <v>2.20647231880182</v>
      </c>
      <c r="M46" s="136" t="n">
        <f aca="false">(M20/M$28)*100</f>
        <v>4.00233973156667</v>
      </c>
      <c r="N46" s="33"/>
      <c r="O46" s="68"/>
    </row>
    <row r="47" customFormat="false" ht="12.75" hidden="false" customHeight="false" outlineLevel="0" collapsed="false">
      <c r="A47" s="70" t="str">
        <f aca="false">A21</f>
        <v>Russian Federation</v>
      </c>
      <c r="B47" s="136" t="n">
        <f aca="false">(B21/B$28)*100</f>
        <v>0.115699537201851</v>
      </c>
      <c r="C47" s="136" t="n">
        <f aca="false">(C21/C$28)*100</f>
        <v>0.102425876010782</v>
      </c>
      <c r="D47" s="136" t="n">
        <f aca="false">(D21/D$28)*100</f>
        <v>0.0353211279213516</v>
      </c>
      <c r="E47" s="136" t="n">
        <f aca="false">(E21/E$28)*100</f>
        <v>0.0620102598793619</v>
      </c>
      <c r="F47" s="136" t="n">
        <f aca="false">(F21/F$28)*100</f>
        <v>0.0621583575568109</v>
      </c>
      <c r="G47" s="136" t="n">
        <f aca="false">(G21/G$28)*100</f>
        <v>0.0247688243064729</v>
      </c>
      <c r="H47" s="136" t="n">
        <f aca="false">(H21/H$28)*100</f>
        <v>0.00727475538635013</v>
      </c>
      <c r="I47" s="136" t="n">
        <f aca="false">(I21/I$28)*100</f>
        <v>0.00889212238793905</v>
      </c>
      <c r="J47" s="136" t="n">
        <f aca="false">(J21/J$28)*100</f>
        <v>0.0401727427940143</v>
      </c>
      <c r="K47" s="136" t="n">
        <f aca="false">(K21/K$28)*100</f>
        <v>80.0373458398471</v>
      </c>
      <c r="L47" s="136" t="n">
        <f aca="false">(L21/L$28)*100</f>
        <v>0.0401176785236694</v>
      </c>
      <c r="M47" s="136" t="n">
        <f aca="false">(M21/M$28)*100</f>
        <v>0.11952976481883</v>
      </c>
      <c r="N47" s="33"/>
      <c r="O47" s="68"/>
    </row>
    <row r="48" customFormat="false" ht="12.75" hidden="false" customHeight="false" outlineLevel="0" collapsed="false">
      <c r="A48" s="70" t="str">
        <f aca="false">A22</f>
        <v>Spain</v>
      </c>
      <c r="B48" s="136" t="n">
        <f aca="false">(B22/B$28)*100</f>
        <v>0.44499822000712</v>
      </c>
      <c r="C48" s="136" t="n">
        <f aca="false">(C22/C$28)*100</f>
        <v>0.264150943396226</v>
      </c>
      <c r="D48" s="136" t="n">
        <f aca="false">(D22/D$28)*100</f>
        <v>0.12656737505151</v>
      </c>
      <c r="E48" s="136" t="n">
        <f aca="false">(E22/E$28)*100</f>
        <v>0.0676475562320311</v>
      </c>
      <c r="F48" s="136" t="n">
        <f aca="false">(F22/F$28)*100</f>
        <v>0.605129892685424</v>
      </c>
      <c r="G48" s="136" t="n">
        <f aca="false">(G22/G$28)*100</f>
        <v>0.330250990752972</v>
      </c>
      <c r="H48" s="136" t="n">
        <f aca="false">(H22/H$28)*100</f>
        <v>0.0218242661590504</v>
      </c>
      <c r="I48" s="136" t="n">
        <f aca="false">(I22/I$28)*100</f>
        <v>0.0363768643142961</v>
      </c>
      <c r="J48" s="136" t="n">
        <f aca="false">(J22/J$28)*100</f>
        <v>1.28552776940846</v>
      </c>
      <c r="K48" s="136" t="n">
        <f aca="false">(K22/K$28)*100</f>
        <v>0.191071738752823</v>
      </c>
      <c r="L48" s="136" t="n">
        <f aca="false">(L22/L$28)*100</f>
        <v>0.347686547205135</v>
      </c>
      <c r="M48" s="136" t="n">
        <f aca="false">(M22/M$28)*100</f>
        <v>0.17039349452897</v>
      </c>
      <c r="N48" s="33"/>
      <c r="O48" s="68"/>
    </row>
    <row r="49" customFormat="false" ht="12.75" hidden="false" customHeight="false" outlineLevel="0" collapsed="false">
      <c r="A49" s="70" t="str">
        <f aca="false">A23</f>
        <v>Sweden</v>
      </c>
      <c r="B49" s="136" t="n">
        <f aca="false">(B23/B$28)*100</f>
        <v>2.14489142043432</v>
      </c>
      <c r="C49" s="136" t="n">
        <f aca="false">(C23/C$28)*100</f>
        <v>2.1455525606469</v>
      </c>
      <c r="D49" s="136" t="n">
        <f aca="false">(D23/D$28)*100</f>
        <v>0.732913404368046</v>
      </c>
      <c r="E49" s="136" t="n">
        <f aca="false">(E23/E$28)*100</f>
        <v>0.91324200913242</v>
      </c>
      <c r="F49" s="136" t="n">
        <f aca="false">(F23/F$28)*100</f>
        <v>2.718514049617</v>
      </c>
      <c r="G49" s="136" t="n">
        <f aca="false">(G23/G$28)*100</f>
        <v>0.264200792602378</v>
      </c>
      <c r="H49" s="136" t="n">
        <f aca="false">(H23/H$28)*100</f>
        <v>0.317664318537289</v>
      </c>
      <c r="I49" s="136" t="n">
        <f aca="false">(I23/I$28)*100</f>
        <v>0.339517400266764</v>
      </c>
      <c r="J49" s="136" t="n">
        <f aca="false">(J23/J$28)*100</f>
        <v>1.49643466907703</v>
      </c>
      <c r="K49" s="136" t="n">
        <f aca="false">(K23/K$28)*100</f>
        <v>0.673093625151989</v>
      </c>
      <c r="L49" s="136" t="n">
        <f aca="false">(L23/L$28)*100</f>
        <v>1.09654987964696</v>
      </c>
      <c r="M49" s="136" t="n">
        <f aca="false">(M23/M$28)*100</f>
        <v>0.674580215280736</v>
      </c>
      <c r="N49" s="33"/>
      <c r="O49" s="68"/>
    </row>
    <row r="50" customFormat="false" ht="12.75" hidden="false" customHeight="false" outlineLevel="0" collapsed="false">
      <c r="A50" s="70" t="str">
        <f aca="false">A24</f>
        <v>Switzerland</v>
      </c>
      <c r="B50" s="136" t="n">
        <f aca="false">(B24/B$28)*100</f>
        <v>5.04627981488074</v>
      </c>
      <c r="C50" s="136" t="n">
        <f aca="false">(C24/C$28)*100</f>
        <v>3.13746630727763</v>
      </c>
      <c r="D50" s="136" t="n">
        <f aca="false">(D24/D$28)*100</f>
        <v>1.28186260081239</v>
      </c>
      <c r="E50" s="136" t="n">
        <f aca="false">(E24/E$28)*100</f>
        <v>1.55025649698405</v>
      </c>
      <c r="F50" s="136" t="n">
        <f aca="false">(F24/F$28)*100</f>
        <v>3.63077935611254</v>
      </c>
      <c r="G50" s="136" t="n">
        <f aca="false">(G24/G$28)*100</f>
        <v>1.00726552179657</v>
      </c>
      <c r="H50" s="136" t="n">
        <f aca="false">(H24/H$28)*100</f>
        <v>0.454065982031354</v>
      </c>
      <c r="I50" s="136" t="n">
        <f aca="false">(I24/I$28)*100</f>
        <v>0.452689867022352</v>
      </c>
      <c r="J50" s="136" t="n">
        <f aca="false">(J24/J$28)*100</f>
        <v>5.14211107763383</v>
      </c>
      <c r="K50" s="136" t="n">
        <f aca="false">(K24/K$28)*100</f>
        <v>1.40698280354351</v>
      </c>
      <c r="L50" s="136" t="n">
        <f aca="false">(L24/L$28)*100</f>
        <v>4.84086654185611</v>
      </c>
      <c r="M50" s="136" t="n">
        <f aca="false">(M24/M$28)*100</f>
        <v>0.65804950312494</v>
      </c>
      <c r="N50" s="33"/>
      <c r="O50" s="68"/>
    </row>
    <row r="51" customFormat="false" ht="12.75" hidden="false" customHeight="false" outlineLevel="0" collapsed="false">
      <c r="A51" s="70" t="str">
        <f aca="false">A25</f>
        <v>United Kingdom</v>
      </c>
      <c r="B51" s="136" t="n">
        <f aca="false">(B25/B$28)*100</f>
        <v>5.41117835528658</v>
      </c>
      <c r="C51" s="136" t="n">
        <f aca="false">(C25/C$28)*100</f>
        <v>3.9622641509434</v>
      </c>
      <c r="D51" s="136" t="n">
        <f aca="false">(D25/D$28)*100</f>
        <v>0.881556484370401</v>
      </c>
      <c r="E51" s="136" t="n">
        <f aca="false">(E25/E$28)*100</f>
        <v>0.214217261401432</v>
      </c>
      <c r="F51" s="136" t="n">
        <f aca="false">(F25/F$28)*100</f>
        <v>3.49549351907713</v>
      </c>
      <c r="G51" s="136" t="n">
        <f aca="false">(G25/G$28)*100</f>
        <v>0.321994715984148</v>
      </c>
      <c r="H51" s="136" t="n">
        <f aca="false">(H25/H$28)*100</f>
        <v>0.372831213550444</v>
      </c>
      <c r="I51" s="136" t="n">
        <f aca="false">(I25/I$28)*100</f>
        <v>0.287781415464209</v>
      </c>
      <c r="J51" s="136" t="n">
        <f aca="false">(J25/J$28)*100</f>
        <v>2.72170332429447</v>
      </c>
      <c r="K51" s="136" t="n">
        <f aca="false">(K25/K$28)*100</f>
        <v>0.599270453361126</v>
      </c>
      <c r="L51" s="136" t="n">
        <f aca="false">(L25/L$28)*100</f>
        <v>3.39663011500401</v>
      </c>
      <c r="M51" s="136" t="n">
        <f aca="false">(M25/M$28)*100</f>
        <v>2.09304247757227</v>
      </c>
      <c r="N51" s="33"/>
      <c r="O51" s="68"/>
    </row>
    <row r="52" customFormat="false" ht="12.75" hidden="false" customHeight="false" outlineLevel="0" collapsed="false">
      <c r="A52" s="70" t="str">
        <f aca="false">A26</f>
        <v>United States of America</v>
      </c>
      <c r="B52" s="136" t="n">
        <f aca="false">(B26/B$28)*100</f>
        <v>41.6785332858669</v>
      </c>
      <c r="C52" s="136" t="n">
        <f aca="false">(C26/C$28)*100</f>
        <v>46.5175202156334</v>
      </c>
      <c r="D52" s="136" t="n">
        <f aca="false">(D26/D$28)*100</f>
        <v>10.1415788544181</v>
      </c>
      <c r="E52" s="136" t="n">
        <f aca="false">(E26/E$28)*100</f>
        <v>5.38361801679914</v>
      </c>
      <c r="F52" s="136" t="n">
        <f aca="false">(F26/F$28)*100</f>
        <v>22.8669628329586</v>
      </c>
      <c r="G52" s="136" t="n">
        <f aca="false">(G26/G$28)*100</f>
        <v>2.39431968295905</v>
      </c>
      <c r="H52" s="136" t="n">
        <f aca="false">(H26/H$28)*100</f>
        <v>4.86378020539059</v>
      </c>
      <c r="I52" s="136" t="n">
        <f aca="false">(I26/I$28)*100</f>
        <v>5.40236853805424</v>
      </c>
      <c r="J52" s="136" t="n">
        <f aca="false">(J26/J$28)*100</f>
        <v>51.1097720196846</v>
      </c>
      <c r="K52" s="136" t="n">
        <f aca="false">(K26/K$28)*100</f>
        <v>3.85617509119333</v>
      </c>
      <c r="L52" s="136" t="n">
        <f aca="false">(L26/L$28)*100</f>
        <v>33.4581438887403</v>
      </c>
      <c r="M52" s="136" t="n">
        <f aca="false">(M26/M$28)*100</f>
        <v>50.5629979082291</v>
      </c>
      <c r="N52" s="33"/>
      <c r="O52" s="68"/>
    </row>
    <row r="53" customFormat="false" ht="12.75" hidden="false" customHeight="false" outlineLevel="0" collapsed="false">
      <c r="A53" s="70" t="str">
        <f aca="false">A27</f>
        <v>Others / Unknown</v>
      </c>
      <c r="B53" s="136" t="n">
        <f aca="false">(B27/B$28)*100</f>
        <v>5.70487718049128</v>
      </c>
      <c r="C53" s="136" t="n">
        <f aca="false">(C27/C$28)*100</f>
        <v>3.32075471698113</v>
      </c>
      <c r="D53" s="136" t="n">
        <f aca="false">(D27/D$28)*100</f>
        <v>1.00812385942191</v>
      </c>
      <c r="E53" s="136" t="n">
        <f aca="false">(E27/E$28)*100</f>
        <v>2.95958058515136</v>
      </c>
      <c r="F53" s="136" t="n">
        <f aca="false">(F27/F$28)*100</f>
        <v>3.90866377813123</v>
      </c>
      <c r="G53" s="136" t="n">
        <f aca="false">(G27/G$28)*100</f>
        <v>2.98051519154558</v>
      </c>
      <c r="H53" s="136" t="n">
        <f aca="false">(H27/H$28)*100</f>
        <v>0.549850261284964</v>
      </c>
      <c r="I53" s="136" t="n">
        <f aca="false">(I27/I$28)*100</f>
        <v>0.709753041510044</v>
      </c>
      <c r="J53" s="136" t="n">
        <f aca="false">(J27/J$28)*100</f>
        <v>5.53379531987546</v>
      </c>
      <c r="K53" s="136" t="n">
        <f aca="false">(K27/K$28)*100</f>
        <v>2.55341323606045</v>
      </c>
      <c r="L53" s="136" t="n">
        <f aca="false">(L27/L$28)*100</f>
        <v>11.3533030221985</v>
      </c>
      <c r="M53" s="136" t="n">
        <f aca="false">(M27/M$28)*100</f>
        <v>5.9186307483962</v>
      </c>
      <c r="N53" s="33"/>
      <c r="O53" s="68"/>
    </row>
    <row r="54" customFormat="false" ht="12.75" hidden="false" customHeight="false" outlineLevel="0" collapsed="false">
      <c r="A54" s="70" t="str">
        <f aca="false">A28</f>
        <v>Total</v>
      </c>
      <c r="B54" s="136" t="n">
        <f aca="false">SUM(B33:B53)</f>
        <v>100</v>
      </c>
      <c r="C54" s="136" t="n">
        <f aca="false">SUM(C33:C53)</f>
        <v>100</v>
      </c>
      <c r="D54" s="136" t="n">
        <f aca="false">SUM(D33:D53)</f>
        <v>100</v>
      </c>
      <c r="E54" s="136" t="n">
        <f aca="false">SUM(E33:E53)</f>
        <v>100</v>
      </c>
      <c r="F54" s="136" t="n">
        <f aca="false">SUM(F33:F53)</f>
        <v>100</v>
      </c>
      <c r="G54" s="136" t="n">
        <f aca="false">SUM(G33:G53)</f>
        <v>100</v>
      </c>
      <c r="H54" s="136" t="n">
        <f aca="false">SUM(H33:H53)</f>
        <v>100</v>
      </c>
      <c r="I54" s="136" t="n">
        <f aca="false">SUM(I33:I53)</f>
        <v>100</v>
      </c>
      <c r="J54" s="136" t="n">
        <f aca="false">SUM(J33:J53)</f>
        <v>100</v>
      </c>
      <c r="K54" s="136" t="n">
        <f aca="false">SUM(K33:K53)</f>
        <v>100</v>
      </c>
      <c r="L54" s="136" t="n">
        <f aca="false">SUM(L33:L53)</f>
        <v>100</v>
      </c>
      <c r="M54" s="136" t="n">
        <f aca="false">SUM(M33:M53)</f>
        <v>100</v>
      </c>
      <c r="N54" s="68"/>
      <c r="O54" s="68"/>
    </row>
    <row r="55" customFormat="false" ht="12.75" hidden="false" customHeight="false" outlineLevel="0" collapsed="false">
      <c r="A55" s="68"/>
      <c r="B55" s="137"/>
      <c r="C55" s="137"/>
      <c r="D55" s="137"/>
      <c r="E55" s="137"/>
      <c r="F55" s="137"/>
      <c r="G55" s="137"/>
      <c r="H55" s="137"/>
      <c r="I55" s="137"/>
      <c r="J55" s="137"/>
      <c r="K55" s="68"/>
      <c r="L55" s="137"/>
      <c r="M55" s="137"/>
      <c r="N55" s="68"/>
      <c r="O55" s="68"/>
    </row>
    <row r="56" customFormat="false" ht="28.5" hidden="false" customHeight="true" outlineLevel="0" collapsed="false">
      <c r="A56" s="138" t="s">
        <v>340</v>
      </c>
      <c r="B56" s="138"/>
      <c r="C56" s="138"/>
      <c r="D56" s="138"/>
      <c r="E56" s="138"/>
      <c r="F56" s="138"/>
      <c r="G56" s="138"/>
      <c r="H56" s="138"/>
      <c r="I56" s="138"/>
      <c r="J56" s="138"/>
      <c r="K56" s="138"/>
      <c r="L56" s="138"/>
      <c r="M56" s="138"/>
      <c r="N56" s="68"/>
      <c r="O56" s="68"/>
    </row>
    <row r="57" customFormat="false" ht="12.75" hidden="false" customHeight="false" outlineLevel="0" collapsed="false">
      <c r="A57" s="68"/>
      <c r="B57" s="68"/>
      <c r="C57" s="68"/>
      <c r="D57" s="68"/>
      <c r="E57" s="68"/>
      <c r="F57" s="68"/>
      <c r="G57" s="68"/>
      <c r="H57" s="68"/>
      <c r="I57" s="68"/>
      <c r="J57" s="68"/>
      <c r="K57" s="68"/>
      <c r="L57" s="68"/>
      <c r="M57" s="68"/>
      <c r="N57" s="68"/>
      <c r="O57" s="68"/>
    </row>
    <row r="58" customFormat="false" ht="12.75" hidden="false" customHeight="false" outlineLevel="0" collapsed="false">
      <c r="A58" s="68"/>
      <c r="B58" s="68"/>
      <c r="C58" s="68"/>
      <c r="D58" s="68"/>
      <c r="E58" s="68"/>
      <c r="F58" s="68"/>
      <c r="G58" s="68"/>
      <c r="H58" s="68"/>
      <c r="I58" s="77"/>
      <c r="J58" s="68"/>
      <c r="K58" s="68"/>
      <c r="L58" s="68"/>
      <c r="M58" s="68"/>
      <c r="N58" s="68"/>
      <c r="O58" s="68"/>
    </row>
    <row r="59" customFormat="false" ht="12.75" hidden="false" customHeight="false" outlineLevel="0" collapsed="false">
      <c r="A59" s="68"/>
      <c r="B59" s="68"/>
      <c r="C59" s="68"/>
      <c r="D59" s="68"/>
      <c r="E59" s="68"/>
      <c r="F59" s="68"/>
      <c r="G59" s="68"/>
      <c r="H59" s="68"/>
      <c r="I59" s="68"/>
      <c r="J59" s="68"/>
      <c r="K59" s="68"/>
      <c r="L59" s="68"/>
      <c r="M59" s="68"/>
      <c r="N59" s="68"/>
      <c r="O59" s="68"/>
    </row>
    <row r="60" customFormat="false" ht="12.75" hidden="false" customHeight="false" outlineLevel="0" collapsed="false">
      <c r="A60" s="68"/>
      <c r="B60" s="68"/>
      <c r="C60" s="68"/>
      <c r="D60" s="72"/>
      <c r="E60" s="72"/>
      <c r="F60" s="72"/>
      <c r="G60" s="72"/>
      <c r="H60" s="72"/>
      <c r="I60" s="72"/>
      <c r="J60" s="72"/>
      <c r="K60" s="72"/>
      <c r="L60" s="72"/>
      <c r="M60" s="72"/>
      <c r="N60" s="72"/>
      <c r="O60" s="72"/>
    </row>
    <row r="61" customFormat="false" ht="12.75" hidden="false" customHeight="false" outlineLevel="0" collapsed="false">
      <c r="A61" s="68"/>
      <c r="B61" s="68"/>
      <c r="C61" s="68"/>
      <c r="D61" s="68"/>
      <c r="E61" s="68"/>
      <c r="F61" s="68"/>
      <c r="G61" s="68"/>
      <c r="H61" s="68"/>
      <c r="I61" s="68"/>
      <c r="J61" s="68"/>
      <c r="K61" s="68"/>
      <c r="L61" s="68"/>
      <c r="M61" s="68"/>
      <c r="N61" s="68"/>
      <c r="O61" s="68"/>
    </row>
    <row r="62" customFormat="false" ht="12.75" hidden="false" customHeight="false" outlineLevel="0" collapsed="false">
      <c r="A62" s="68"/>
      <c r="B62" s="68"/>
      <c r="C62" s="68"/>
      <c r="D62" s="68"/>
      <c r="E62" s="68"/>
      <c r="F62" s="68"/>
      <c r="G62" s="68"/>
      <c r="H62" s="68"/>
      <c r="I62" s="68"/>
      <c r="J62" s="68"/>
      <c r="K62" s="68"/>
      <c r="L62" s="68"/>
      <c r="M62" s="68"/>
      <c r="N62" s="68"/>
      <c r="O62" s="68"/>
    </row>
    <row r="63" customFormat="false" ht="12.75" hidden="false" customHeight="false" outlineLevel="0" collapsed="false">
      <c r="A63" s="68"/>
      <c r="B63" s="68"/>
      <c r="C63" s="68"/>
      <c r="D63" s="68"/>
      <c r="E63" s="68"/>
      <c r="F63" s="68"/>
      <c r="G63" s="68"/>
      <c r="H63" s="68"/>
      <c r="I63" s="68"/>
      <c r="J63" s="68"/>
      <c r="K63" s="68"/>
      <c r="L63" s="68"/>
      <c r="M63" s="68"/>
      <c r="N63" s="68"/>
      <c r="O63" s="68"/>
    </row>
    <row r="64" customFormat="false" ht="12.75" hidden="false" customHeight="false" outlineLevel="0" collapsed="false">
      <c r="A64" s="68"/>
      <c r="B64" s="68"/>
      <c r="C64" s="68"/>
      <c r="D64" s="68"/>
      <c r="E64" s="68"/>
      <c r="F64" s="68"/>
      <c r="G64" s="68"/>
      <c r="H64" s="68"/>
      <c r="I64" s="68"/>
      <c r="J64" s="68"/>
      <c r="K64" s="68"/>
      <c r="L64" s="68"/>
      <c r="M64" s="68"/>
      <c r="N64" s="68"/>
      <c r="O64" s="68"/>
    </row>
    <row r="65" customFormat="false" ht="12.75" hidden="false" customHeight="false" outlineLevel="0" collapsed="false">
      <c r="A65" s="68"/>
      <c r="B65" s="68"/>
      <c r="C65" s="68"/>
      <c r="D65" s="68"/>
      <c r="E65" s="68"/>
      <c r="F65" s="68"/>
      <c r="G65" s="68"/>
      <c r="H65" s="68"/>
      <c r="I65" s="68"/>
      <c r="J65" s="68"/>
      <c r="K65" s="68"/>
      <c r="L65" s="68"/>
      <c r="M65" s="68"/>
      <c r="N65" s="68"/>
      <c r="O65" s="68"/>
    </row>
    <row r="66" customFormat="false" ht="12.75" hidden="false" customHeight="false" outlineLevel="0" collapsed="false">
      <c r="A66" s="68"/>
      <c r="B66" s="68"/>
      <c r="C66" s="68"/>
      <c r="D66" s="68"/>
      <c r="E66" s="68"/>
      <c r="F66" s="68"/>
      <c r="G66" s="68"/>
      <c r="H66" s="68"/>
      <c r="I66" s="68"/>
      <c r="J66" s="68"/>
      <c r="K66" s="68"/>
      <c r="L66" s="68"/>
      <c r="M66" s="68"/>
      <c r="N66" s="68"/>
      <c r="O66" s="68"/>
    </row>
    <row r="67" customFormat="false" ht="12.75" hidden="false" customHeight="false" outlineLevel="0" collapsed="false">
      <c r="A67" s="68"/>
      <c r="B67" s="68"/>
      <c r="C67" s="68"/>
      <c r="D67" s="68"/>
      <c r="E67" s="68"/>
      <c r="F67" s="68"/>
      <c r="G67" s="68"/>
      <c r="H67" s="68"/>
      <c r="I67" s="68"/>
      <c r="J67" s="68"/>
      <c r="K67" s="68"/>
      <c r="L67" s="68"/>
      <c r="M67" s="68"/>
      <c r="N67" s="68"/>
      <c r="O67" s="68"/>
    </row>
    <row r="68" customFormat="false" ht="12.75" hidden="false" customHeight="false" outlineLevel="0" collapsed="false">
      <c r="A68" s="68"/>
      <c r="B68" s="68"/>
      <c r="C68" s="68"/>
      <c r="D68" s="68"/>
      <c r="E68" s="68"/>
      <c r="F68" s="68"/>
      <c r="G68" s="68"/>
      <c r="H68" s="68"/>
      <c r="I68" s="68"/>
      <c r="J68" s="68"/>
      <c r="K68" s="68"/>
      <c r="L68" s="68"/>
      <c r="M68" s="68"/>
      <c r="N68" s="68"/>
      <c r="O68" s="68"/>
    </row>
    <row r="69" customFormat="false" ht="12.75" hidden="false" customHeight="false" outlineLevel="0" collapsed="false">
      <c r="A69" s="68"/>
      <c r="B69" s="68"/>
      <c r="C69" s="68"/>
      <c r="D69" s="68"/>
      <c r="E69" s="68"/>
      <c r="F69" s="68"/>
      <c r="G69" s="68"/>
      <c r="H69" s="68"/>
      <c r="I69" s="68"/>
      <c r="J69" s="68"/>
      <c r="K69" s="68"/>
      <c r="L69" s="68"/>
      <c r="M69" s="68"/>
      <c r="N69" s="68"/>
      <c r="O69" s="68"/>
    </row>
    <row r="70" customFormat="false" ht="12.75" hidden="false" customHeight="false" outlineLevel="0" collapsed="false">
      <c r="A70" s="68"/>
      <c r="B70" s="68"/>
      <c r="C70" s="68"/>
      <c r="D70" s="68"/>
      <c r="E70" s="68"/>
      <c r="F70" s="68"/>
      <c r="G70" s="68"/>
      <c r="H70" s="68"/>
      <c r="I70" s="68"/>
      <c r="J70" s="68"/>
      <c r="K70" s="68"/>
      <c r="L70" s="68"/>
      <c r="M70" s="68"/>
      <c r="N70" s="68"/>
      <c r="O70" s="68"/>
    </row>
    <row r="71" customFormat="false" ht="12.75" hidden="false" customHeight="false" outlineLevel="0" collapsed="false">
      <c r="A71" s="68"/>
      <c r="B71" s="68"/>
      <c r="C71" s="68"/>
      <c r="D71" s="68"/>
      <c r="E71" s="68"/>
      <c r="F71" s="68"/>
      <c r="G71" s="68"/>
      <c r="H71" s="68"/>
      <c r="I71" s="68"/>
      <c r="J71" s="68"/>
      <c r="K71" s="68"/>
      <c r="L71" s="68"/>
      <c r="M71" s="68"/>
      <c r="N71" s="68"/>
      <c r="O71" s="68"/>
    </row>
    <row r="72" customFormat="false" ht="12.75" hidden="false" customHeight="false" outlineLevel="0" collapsed="false">
      <c r="A72" s="68"/>
      <c r="B72" s="68"/>
      <c r="C72" s="68"/>
      <c r="D72" s="68"/>
      <c r="E72" s="68"/>
      <c r="F72" s="68"/>
      <c r="G72" s="68"/>
      <c r="H72" s="68"/>
      <c r="I72" s="68"/>
      <c r="J72" s="68"/>
      <c r="K72" s="68"/>
      <c r="L72" s="68"/>
      <c r="M72" s="68"/>
      <c r="N72" s="68"/>
      <c r="O72" s="68"/>
    </row>
    <row r="73" customFormat="false" ht="12.75" hidden="false" customHeight="false" outlineLevel="0" collapsed="false">
      <c r="A73" s="68"/>
      <c r="B73" s="68"/>
      <c r="C73" s="68"/>
      <c r="D73" s="68"/>
      <c r="E73" s="68"/>
      <c r="F73" s="68"/>
      <c r="G73" s="68"/>
      <c r="H73" s="68"/>
      <c r="I73" s="68"/>
      <c r="J73" s="68"/>
      <c r="K73" s="68"/>
      <c r="L73" s="68"/>
      <c r="M73" s="68"/>
      <c r="N73" s="68"/>
      <c r="O73" s="68"/>
    </row>
    <row r="74" customFormat="false" ht="12.75" hidden="false" customHeight="false" outlineLevel="0" collapsed="false">
      <c r="A74" s="68"/>
      <c r="B74" s="68"/>
      <c r="C74" s="68"/>
      <c r="D74" s="68"/>
      <c r="E74" s="68"/>
      <c r="F74" s="68"/>
      <c r="G74" s="68"/>
      <c r="H74" s="68"/>
      <c r="I74" s="68"/>
      <c r="J74" s="68"/>
      <c r="K74" s="68"/>
      <c r="L74" s="68"/>
      <c r="M74" s="68"/>
      <c r="N74" s="68"/>
      <c r="O74" s="68"/>
    </row>
    <row r="75" customFormat="false" ht="12.75" hidden="false" customHeight="false" outlineLevel="0" collapsed="false">
      <c r="A75" s="68"/>
      <c r="B75" s="68"/>
      <c r="C75" s="68"/>
      <c r="D75" s="68"/>
      <c r="E75" s="68"/>
      <c r="F75" s="68"/>
      <c r="G75" s="68"/>
      <c r="H75" s="68"/>
      <c r="I75" s="68"/>
      <c r="J75" s="68"/>
      <c r="K75" s="68"/>
      <c r="L75" s="68"/>
      <c r="M75" s="68"/>
      <c r="N75" s="68"/>
      <c r="O75" s="68"/>
    </row>
    <row r="76" customFormat="false" ht="12.75" hidden="false" customHeight="false" outlineLevel="0" collapsed="false">
      <c r="A76" s="68"/>
      <c r="B76" s="68"/>
      <c r="C76" s="68"/>
      <c r="D76" s="68"/>
      <c r="E76" s="68"/>
      <c r="F76" s="68"/>
      <c r="G76" s="68"/>
      <c r="H76" s="68"/>
      <c r="I76" s="68"/>
      <c r="J76" s="68"/>
      <c r="K76" s="68"/>
      <c r="L76" s="68"/>
      <c r="M76" s="68"/>
      <c r="N76" s="68"/>
      <c r="O76" s="68"/>
    </row>
    <row r="77" customFormat="false" ht="12.75" hidden="false" customHeight="false" outlineLevel="0" collapsed="false">
      <c r="A77" s="68"/>
      <c r="B77" s="68"/>
      <c r="C77" s="68"/>
      <c r="D77" s="68"/>
      <c r="E77" s="68"/>
      <c r="F77" s="68"/>
      <c r="G77" s="68"/>
      <c r="H77" s="68"/>
      <c r="I77" s="68"/>
      <c r="J77" s="68"/>
      <c r="K77" s="68"/>
      <c r="L77" s="68"/>
      <c r="M77" s="68"/>
      <c r="N77" s="68"/>
      <c r="O77" s="68"/>
    </row>
    <row r="78" customFormat="false" ht="12.75" hidden="false" customHeight="false" outlineLevel="0" collapsed="false">
      <c r="A78" s="68"/>
      <c r="B78" s="68"/>
      <c r="C78" s="68"/>
      <c r="D78" s="68"/>
      <c r="E78" s="68"/>
      <c r="F78" s="68"/>
      <c r="G78" s="68"/>
      <c r="H78" s="68"/>
      <c r="I78" s="68"/>
      <c r="J78" s="68"/>
      <c r="K78" s="68"/>
      <c r="L78" s="68"/>
      <c r="M78" s="68"/>
      <c r="N78" s="68"/>
      <c r="O78" s="68"/>
    </row>
  </sheetData>
  <mergeCells count="3">
    <mergeCell ref="A5:A6"/>
    <mergeCell ref="A31:A32"/>
    <mergeCell ref="A56:M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3" activeCellId="0" sqref="A13:I13"/>
    </sheetView>
  </sheetViews>
  <sheetFormatPr defaultColWidth="9.15234375" defaultRowHeight="12" zeroHeight="false" outlineLevelRow="0" outlineLevelCol="0"/>
  <cols>
    <col collapsed="false" customWidth="true" hidden="false" outlineLevel="0" max="1" min="1" style="0" width="20.42"/>
    <col collapsed="false" customWidth="true" hidden="false" outlineLevel="0" max="2" min="2" style="0" width="7.13"/>
    <col collapsed="false" customWidth="true" hidden="false" outlineLevel="0" max="3" min="3" style="0" width="8.28"/>
    <col collapsed="false" customWidth="true" hidden="false" outlineLevel="0" max="4" min="4" style="0" width="5.85"/>
    <col collapsed="false" customWidth="true" hidden="false" outlineLevel="0" max="5" min="5" style="0" width="20.28"/>
  </cols>
  <sheetData>
    <row r="1" customFormat="false" ht="12" hidden="false" customHeight="false" outlineLevel="0" collapsed="false">
      <c r="A1" s="1" t="s">
        <v>341</v>
      </c>
    </row>
    <row r="2" customFormat="false" ht="12" hidden="false" customHeight="false" outlineLevel="0" collapsed="false">
      <c r="A2" s="0" t="s">
        <v>1</v>
      </c>
    </row>
    <row r="4" customFormat="false" ht="12" hidden="false" customHeight="false" outlineLevel="0" collapsed="false">
      <c r="A4" s="62" t="s">
        <v>342</v>
      </c>
      <c r="D4" s="8"/>
      <c r="E4" s="62" t="s">
        <v>343</v>
      </c>
    </row>
    <row r="5" customFormat="false" ht="40.5" hidden="false" customHeight="true" outlineLevel="0" collapsed="false">
      <c r="A5" s="45" t="s">
        <v>33</v>
      </c>
      <c r="B5" s="45" t="n">
        <v>2003</v>
      </c>
      <c r="C5" s="45" t="n">
        <v>2007</v>
      </c>
      <c r="D5" s="8"/>
      <c r="E5" s="45" t="s">
        <v>33</v>
      </c>
      <c r="F5" s="45" t="s">
        <v>34</v>
      </c>
      <c r="G5" s="47" t="s">
        <v>7</v>
      </c>
      <c r="H5" s="48" t="s">
        <v>8</v>
      </c>
      <c r="I5" s="48" t="s">
        <v>344</v>
      </c>
      <c r="J5" s="50"/>
    </row>
    <row r="6" customFormat="false" ht="12" hidden="false" customHeight="false" outlineLevel="0" collapsed="false">
      <c r="A6" s="0" t="s">
        <v>89</v>
      </c>
      <c r="B6" s="128" t="n">
        <v>1061</v>
      </c>
      <c r="C6" s="12" t="n">
        <v>1130</v>
      </c>
      <c r="D6" s="8"/>
      <c r="E6" s="0" t="s">
        <v>89</v>
      </c>
      <c r="F6" s="12" t="n">
        <v>1130</v>
      </c>
      <c r="G6" s="139" t="n">
        <v>1015</v>
      </c>
      <c r="H6" s="139" t="n">
        <v>115</v>
      </c>
      <c r="I6" s="52" t="n">
        <v>10.2</v>
      </c>
    </row>
    <row r="7" customFormat="false" ht="12" hidden="false" customHeight="false" outlineLevel="0" collapsed="false">
      <c r="A7" s="0" t="s">
        <v>345</v>
      </c>
      <c r="B7" s="128" t="n">
        <v>21</v>
      </c>
      <c r="C7" s="12" t="n">
        <v>272</v>
      </c>
      <c r="D7" s="8"/>
      <c r="E7" s="0" t="s">
        <v>345</v>
      </c>
      <c r="F7" s="12" t="n">
        <v>272</v>
      </c>
      <c r="G7" s="139" t="n">
        <v>38</v>
      </c>
      <c r="H7" s="139" t="n">
        <v>234</v>
      </c>
      <c r="I7" s="52" t="n">
        <v>86.0294117647059</v>
      </c>
    </row>
    <row r="8" customFormat="false" ht="12" hidden="false" customHeight="false" outlineLevel="0" collapsed="false">
      <c r="A8" s="0" t="s">
        <v>37</v>
      </c>
      <c r="B8" s="128" t="s">
        <v>106</v>
      </c>
      <c r="C8" s="12" t="n">
        <v>2465</v>
      </c>
      <c r="D8" s="8"/>
      <c r="E8" s="0" t="s">
        <v>37</v>
      </c>
      <c r="F8" s="12" t="n">
        <v>2465</v>
      </c>
      <c r="G8" s="139" t="n">
        <v>233</v>
      </c>
      <c r="H8" s="139" t="n">
        <v>2232</v>
      </c>
      <c r="I8" s="52" t="n">
        <v>90.5476673427992</v>
      </c>
    </row>
    <row r="9" customFormat="false" ht="12" hidden="false" customHeight="false" outlineLevel="0" collapsed="false">
      <c r="A9" s="0" t="s">
        <v>94</v>
      </c>
      <c r="B9" s="128" t="n">
        <v>389</v>
      </c>
      <c r="C9" s="12" t="n">
        <v>264</v>
      </c>
      <c r="D9" s="8"/>
      <c r="E9" s="0" t="s">
        <v>94</v>
      </c>
      <c r="F9" s="12" t="n">
        <v>264</v>
      </c>
      <c r="G9" s="139" t="n">
        <v>65</v>
      </c>
      <c r="H9" s="139" t="n">
        <v>199</v>
      </c>
      <c r="I9" s="52" t="n">
        <v>75.3787878787879</v>
      </c>
    </row>
    <row r="10" customFormat="false" ht="12" hidden="false" customHeight="false" outlineLevel="0" collapsed="false">
      <c r="A10" s="0" t="s">
        <v>91</v>
      </c>
      <c r="B10" s="128" t="n">
        <v>231</v>
      </c>
      <c r="C10" s="12" t="n">
        <v>406</v>
      </c>
      <c r="D10" s="8"/>
      <c r="E10" s="0" t="s">
        <v>91</v>
      </c>
      <c r="F10" s="12" t="n">
        <v>406</v>
      </c>
      <c r="G10" s="139" t="n">
        <v>58</v>
      </c>
      <c r="H10" s="139" t="n">
        <v>348</v>
      </c>
      <c r="I10" s="52" t="n">
        <v>85.7142857142857</v>
      </c>
    </row>
    <row r="11" customFormat="false" ht="12" hidden="false" customHeight="false" outlineLevel="0" collapsed="false">
      <c r="A11" s="0" t="s">
        <v>95</v>
      </c>
      <c r="B11" s="128" t="n">
        <v>638</v>
      </c>
      <c r="C11" s="12" t="n">
        <v>300</v>
      </c>
      <c r="D11" s="8"/>
      <c r="E11" s="0" t="s">
        <v>95</v>
      </c>
      <c r="F11" s="12" t="n">
        <v>300</v>
      </c>
      <c r="G11" s="139" t="n">
        <v>80</v>
      </c>
      <c r="H11" s="139" t="n">
        <v>220</v>
      </c>
      <c r="I11" s="52" t="n">
        <v>73.3333333333333</v>
      </c>
    </row>
    <row r="12" customFormat="false" ht="12" hidden="false" customHeight="false" outlineLevel="0" collapsed="false">
      <c r="A12" s="0" t="s">
        <v>100</v>
      </c>
      <c r="B12" s="128" t="n">
        <v>261</v>
      </c>
      <c r="C12" s="12" t="n">
        <v>1056</v>
      </c>
      <c r="D12" s="8"/>
      <c r="E12" s="0" t="s">
        <v>100</v>
      </c>
      <c r="F12" s="12" t="n">
        <v>1056</v>
      </c>
      <c r="G12" s="139" t="n">
        <v>13</v>
      </c>
      <c r="H12" s="139" t="n">
        <v>1043</v>
      </c>
      <c r="I12" s="52" t="n">
        <v>98.7689393939394</v>
      </c>
    </row>
    <row r="13" customFormat="false" ht="12" hidden="false" customHeight="false" outlineLevel="0" collapsed="false">
      <c r="A13" s="0" t="s">
        <v>97</v>
      </c>
      <c r="B13" s="0" t="n">
        <v>892</v>
      </c>
      <c r="C13" s="0" t="n">
        <v>1704</v>
      </c>
      <c r="D13" s="8"/>
      <c r="E13" s="0" t="s">
        <v>97</v>
      </c>
      <c r="F13" s="0" t="n">
        <v>1704</v>
      </c>
      <c r="G13" s="50" t="n">
        <v>0</v>
      </c>
      <c r="H13" s="50" t="n">
        <v>1704</v>
      </c>
      <c r="I13" s="50" t="n">
        <v>100</v>
      </c>
    </row>
    <row r="14" customFormat="false" ht="12" hidden="false" customHeight="false" outlineLevel="0" collapsed="false">
      <c r="A14" s="0" t="s">
        <v>346</v>
      </c>
      <c r="B14" s="128" t="s">
        <v>106</v>
      </c>
      <c r="C14" s="12" t="n">
        <v>317</v>
      </c>
      <c r="D14" s="8"/>
      <c r="E14" s="0" t="s">
        <v>346</v>
      </c>
      <c r="F14" s="12" t="n">
        <v>317</v>
      </c>
      <c r="G14" s="139" t="n">
        <v>4</v>
      </c>
      <c r="H14" s="139" t="n">
        <v>313</v>
      </c>
      <c r="I14" s="52" t="n">
        <v>98.7381703470032</v>
      </c>
    </row>
    <row r="15" customFormat="false" ht="12" hidden="false" customHeight="false" outlineLevel="0" collapsed="false">
      <c r="A15" s="0" t="s">
        <v>347</v>
      </c>
      <c r="B15" s="128" t="n">
        <v>248</v>
      </c>
      <c r="C15" s="12" t="n">
        <v>268</v>
      </c>
      <c r="D15" s="8"/>
      <c r="E15" s="0" t="s">
        <v>347</v>
      </c>
      <c r="F15" s="12" t="n">
        <v>268</v>
      </c>
      <c r="G15" s="139" t="n">
        <v>262</v>
      </c>
      <c r="H15" s="139" t="n">
        <v>6</v>
      </c>
      <c r="I15" s="52" t="n">
        <v>2.23880597014925</v>
      </c>
    </row>
    <row r="16" customFormat="false" ht="12" hidden="false" customHeight="false" outlineLevel="0" collapsed="false">
      <c r="A16" s="0" t="s">
        <v>103</v>
      </c>
      <c r="B16" s="128" t="s">
        <v>106</v>
      </c>
      <c r="C16" s="12" t="n">
        <v>699</v>
      </c>
      <c r="D16" s="8"/>
      <c r="E16" s="0" t="s">
        <v>103</v>
      </c>
      <c r="F16" s="12" t="n">
        <v>699</v>
      </c>
      <c r="G16" s="139" t="n">
        <v>128</v>
      </c>
      <c r="H16" s="139" t="n">
        <v>571</v>
      </c>
      <c r="I16" s="52" t="n">
        <v>81.6881258941345</v>
      </c>
    </row>
    <row r="17" customFormat="false" ht="12" hidden="false" customHeight="false" outlineLevel="0" collapsed="false">
      <c r="A17" s="0" t="s">
        <v>105</v>
      </c>
      <c r="B17" s="128" t="n">
        <v>404</v>
      </c>
      <c r="C17" s="12" t="n">
        <v>299</v>
      </c>
      <c r="D17" s="8"/>
      <c r="E17" s="0" t="s">
        <v>105</v>
      </c>
      <c r="F17" s="12" t="n">
        <v>299</v>
      </c>
      <c r="G17" s="140" t="s">
        <v>106</v>
      </c>
      <c r="H17" s="140" t="s">
        <v>106</v>
      </c>
      <c r="I17" s="141" t="s">
        <v>106</v>
      </c>
    </row>
    <row r="18" customFormat="false" ht="12" hidden="false" customHeight="false" outlineLevel="0" collapsed="false">
      <c r="A18" s="0" t="s">
        <v>107</v>
      </c>
      <c r="B18" s="128" t="n">
        <v>545</v>
      </c>
      <c r="C18" s="12" t="n">
        <v>327</v>
      </c>
      <c r="D18" s="8"/>
      <c r="E18" s="0" t="s">
        <v>107</v>
      </c>
      <c r="F18" s="12" t="n">
        <v>327</v>
      </c>
      <c r="G18" s="139" t="n">
        <v>15</v>
      </c>
      <c r="H18" s="139" t="n">
        <v>312</v>
      </c>
      <c r="I18" s="52" t="n">
        <v>95.4128440366973</v>
      </c>
    </row>
    <row r="19" customFormat="false" ht="12" hidden="false" customHeight="false" outlineLevel="0" collapsed="false">
      <c r="A19" s="0" t="s">
        <v>109</v>
      </c>
      <c r="B19" s="128" t="n">
        <v>1167</v>
      </c>
      <c r="C19" s="12" t="n">
        <v>1053</v>
      </c>
      <c r="D19" s="8"/>
      <c r="E19" s="0" t="s">
        <v>109</v>
      </c>
      <c r="F19" s="12" t="n">
        <v>1053</v>
      </c>
      <c r="G19" s="139" t="n">
        <v>38</v>
      </c>
      <c r="H19" s="139" t="n">
        <v>1015</v>
      </c>
      <c r="I19" s="52" t="n">
        <v>96.3912630579297</v>
      </c>
    </row>
    <row r="20" customFormat="false" ht="12" hidden="false" customHeight="false" outlineLevel="0" collapsed="false">
      <c r="A20" s="0" t="s">
        <v>111</v>
      </c>
      <c r="B20" s="128" t="n">
        <v>932</v>
      </c>
      <c r="C20" s="12" t="n">
        <v>684</v>
      </c>
      <c r="D20" s="8"/>
      <c r="E20" s="0" t="s">
        <v>111</v>
      </c>
      <c r="F20" s="12" t="n">
        <v>684</v>
      </c>
      <c r="G20" s="139" t="n">
        <v>532</v>
      </c>
      <c r="H20" s="139" t="n">
        <v>152</v>
      </c>
      <c r="I20" s="52" t="n">
        <v>22.2222222222222</v>
      </c>
    </row>
    <row r="21" customFormat="false" ht="12" hidden="false" customHeight="false" outlineLevel="0" collapsed="false">
      <c r="A21" s="0" t="s">
        <v>110</v>
      </c>
      <c r="B21" s="128" t="n">
        <v>25</v>
      </c>
      <c r="C21" s="12" t="n">
        <v>274</v>
      </c>
      <c r="D21" s="8"/>
      <c r="E21" s="0" t="s">
        <v>110</v>
      </c>
      <c r="F21" s="12" t="n">
        <v>274</v>
      </c>
      <c r="G21" s="139" t="n">
        <v>17</v>
      </c>
      <c r="H21" s="139" t="n">
        <v>257</v>
      </c>
      <c r="I21" s="52" t="n">
        <v>93.7956204379562</v>
      </c>
    </row>
    <row r="22" customFormat="false" ht="12" hidden="false" customHeight="false" outlineLevel="0" collapsed="false">
      <c r="A22" s="0" t="s">
        <v>112</v>
      </c>
      <c r="B22" s="128" t="s">
        <v>106</v>
      </c>
      <c r="C22" s="12" t="n">
        <v>278</v>
      </c>
      <c r="D22" s="8"/>
      <c r="E22" s="0" t="s">
        <v>112</v>
      </c>
      <c r="F22" s="12" t="n">
        <v>278</v>
      </c>
      <c r="G22" s="139" t="n">
        <v>73</v>
      </c>
      <c r="H22" s="139" t="n">
        <v>205</v>
      </c>
      <c r="I22" s="52" t="n">
        <v>73.7410071942446</v>
      </c>
    </row>
    <row r="23" customFormat="false" ht="12" hidden="false" customHeight="false" outlineLevel="0" collapsed="false">
      <c r="A23" s="0" t="s">
        <v>348</v>
      </c>
      <c r="B23" s="128" t="s">
        <v>106</v>
      </c>
      <c r="C23" s="12" t="n">
        <v>437</v>
      </c>
      <c r="D23" s="8"/>
      <c r="E23" s="0" t="s">
        <v>348</v>
      </c>
      <c r="F23" s="12" t="n">
        <v>437</v>
      </c>
      <c r="G23" s="139" t="n">
        <v>187</v>
      </c>
      <c r="H23" s="139" t="n">
        <v>250</v>
      </c>
      <c r="I23" s="52" t="n">
        <v>57.20823798627</v>
      </c>
    </row>
    <row r="24" customFormat="false" ht="12" hidden="false" customHeight="false" outlineLevel="0" collapsed="false">
      <c r="A24" s="0" t="s">
        <v>116</v>
      </c>
      <c r="B24" s="128" t="n">
        <v>1028</v>
      </c>
      <c r="C24" s="12" t="n">
        <v>232</v>
      </c>
      <c r="D24" s="8"/>
      <c r="E24" s="0" t="s">
        <v>116</v>
      </c>
      <c r="F24" s="12" t="n">
        <v>232</v>
      </c>
      <c r="G24" s="139" t="n">
        <v>116</v>
      </c>
      <c r="H24" s="139" t="n">
        <v>116</v>
      </c>
      <c r="I24" s="52" t="n">
        <v>50</v>
      </c>
    </row>
    <row r="25" customFormat="false" ht="12" hidden="false" customHeight="false" outlineLevel="0" collapsed="false">
      <c r="A25" s="5" t="s">
        <v>121</v>
      </c>
      <c r="B25" s="142" t="n">
        <v>158</v>
      </c>
      <c r="C25" s="11" t="n">
        <v>312</v>
      </c>
      <c r="D25" s="8"/>
      <c r="E25" s="5" t="s">
        <v>121</v>
      </c>
      <c r="F25" s="11" t="n">
        <v>312</v>
      </c>
      <c r="G25" s="143" t="n">
        <v>128</v>
      </c>
      <c r="H25" s="143" t="n">
        <v>184</v>
      </c>
      <c r="I25" s="60" t="n">
        <v>58.974358974359</v>
      </c>
    </row>
    <row r="26" customFormat="false" ht="12" hidden="false" customHeight="false" outlineLevel="0" collapsed="false">
      <c r="D26" s="8"/>
      <c r="G26" s="50"/>
      <c r="H26" s="50"/>
      <c r="I26" s="52"/>
    </row>
    <row r="27" customFormat="false" ht="12" hidden="false" customHeight="false" outlineLevel="0" collapsed="false">
      <c r="A27" s="62" t="s">
        <v>349</v>
      </c>
      <c r="D27" s="8"/>
      <c r="G27" s="50"/>
      <c r="H27" s="50"/>
      <c r="I27" s="50"/>
      <c r="J27" s="50"/>
    </row>
    <row r="28" customFormat="false" ht="12" hidden="false" customHeight="false" outlineLevel="0" collapsed="false">
      <c r="D28" s="8"/>
      <c r="G28" s="50"/>
      <c r="H28" s="50"/>
      <c r="I28" s="50"/>
      <c r="J28" s="50"/>
    </row>
    <row r="29" customFormat="false" ht="12" hidden="false" customHeight="false" outlineLevel="0" collapsed="false">
      <c r="D29" s="8"/>
      <c r="G29" s="50"/>
      <c r="H29" s="50"/>
      <c r="I29" s="50"/>
      <c r="J29" s="50"/>
    </row>
    <row r="30" customFormat="false" ht="12" hidden="false" customHeight="false" outlineLevel="0" collapsed="false">
      <c r="J30" s="50"/>
    </row>
    <row r="31" customFormat="false" ht="12" hidden="false" customHeight="false" outlineLevel="0" collapsed="false">
      <c r="G31" s="50"/>
      <c r="H31" s="50"/>
      <c r="I31" s="50"/>
      <c r="J31" s="50"/>
    </row>
    <row r="32" customFormat="false" ht="12" hidden="false" customHeight="false" outlineLevel="0" collapsed="false">
      <c r="G32" s="50"/>
      <c r="H32" s="50"/>
      <c r="I32" s="50"/>
      <c r="J32" s="50"/>
    </row>
    <row r="34" customFormat="false" ht="12" hidden="false" customHeight="false" outlineLevel="0" collapsed="false">
      <c r="F34" s="50"/>
      <c r="G34" s="50"/>
      <c r="H34" s="50"/>
      <c r="I34" s="50"/>
    </row>
    <row r="35" customFormat="false" ht="12" hidden="false" customHeight="false" outlineLevel="0" collapsed="false">
      <c r="F35" s="50"/>
      <c r="G35" s="50"/>
      <c r="H35" s="50"/>
      <c r="I35" s="50"/>
    </row>
    <row r="36" customFormat="false" ht="12" hidden="false" customHeight="false" outlineLevel="0" collapsed="false">
      <c r="F36" s="50"/>
      <c r="G36" s="50"/>
      <c r="H36" s="50"/>
      <c r="I36" s="50"/>
    </row>
    <row r="37" customFormat="false" ht="12" hidden="false" customHeight="false" outlineLevel="0" collapsed="false">
      <c r="F37" s="50"/>
      <c r="G37" s="50"/>
      <c r="H37" s="50"/>
      <c r="I37" s="50"/>
    </row>
    <row r="38" customFormat="false" ht="12" hidden="false" customHeight="false" outlineLevel="0" collapsed="false">
      <c r="F38" s="50"/>
      <c r="G38" s="50"/>
      <c r="H38" s="50"/>
      <c r="I38" s="50"/>
    </row>
    <row r="39" customFormat="false" ht="12" hidden="false" customHeight="false" outlineLevel="0" collapsed="false">
      <c r="F39" s="50"/>
      <c r="G39" s="50"/>
      <c r="H39" s="50"/>
      <c r="I39" s="50"/>
    </row>
    <row r="40" customFormat="false" ht="12" hidden="false" customHeight="false" outlineLevel="0" collapsed="false">
      <c r="F40" s="50"/>
      <c r="G40" s="50"/>
      <c r="H40" s="50"/>
      <c r="I40" s="50"/>
    </row>
    <row r="41" customFormat="false" ht="12" hidden="false" customHeight="false" outlineLevel="0" collapsed="false">
      <c r="F41" s="50"/>
      <c r="G41" s="50"/>
      <c r="H41" s="50"/>
      <c r="I41" s="50"/>
    </row>
    <row r="42" customFormat="false" ht="12" hidden="false" customHeight="false" outlineLevel="0" collapsed="false">
      <c r="F42" s="50"/>
      <c r="G42" s="50"/>
      <c r="H42" s="50"/>
      <c r="I42" s="50"/>
    </row>
    <row r="43" customFormat="false" ht="12" hidden="false" customHeight="false" outlineLevel="0" collapsed="false">
      <c r="F43" s="50"/>
      <c r="G43" s="50"/>
      <c r="H43" s="50"/>
      <c r="I43" s="50"/>
    </row>
    <row r="44" customFormat="false" ht="12" hidden="false" customHeight="false" outlineLevel="0" collapsed="false">
      <c r="F44" s="50"/>
      <c r="G44" s="50"/>
      <c r="H44" s="50"/>
      <c r="I44" s="50"/>
    </row>
    <row r="45" customFormat="false" ht="12" hidden="false" customHeight="false" outlineLevel="0" collapsed="false">
      <c r="F45" s="50"/>
      <c r="G45" s="50"/>
      <c r="H45" s="50"/>
      <c r="I45" s="50"/>
    </row>
    <row r="46" customFormat="false" ht="12" hidden="false" customHeight="false" outlineLevel="0" collapsed="false">
      <c r="F46" s="50"/>
      <c r="G46" s="50"/>
      <c r="H46" s="50"/>
      <c r="I46" s="50"/>
    </row>
    <row r="47" customFormat="false" ht="12" hidden="false" customHeight="false" outlineLevel="0" collapsed="false">
      <c r="F47" s="50"/>
      <c r="G47" s="50"/>
      <c r="H47" s="50"/>
      <c r="I47" s="50"/>
    </row>
    <row r="48" customFormat="false" ht="12" hidden="false" customHeight="false" outlineLevel="0" collapsed="false">
      <c r="F48" s="50"/>
      <c r="G48" s="50"/>
      <c r="H48" s="50"/>
      <c r="I48" s="50"/>
    </row>
    <row r="49" customFormat="false" ht="12" hidden="false" customHeight="false" outlineLevel="0" collapsed="false">
      <c r="F49" s="50"/>
      <c r="G49" s="50"/>
      <c r="H49" s="50"/>
      <c r="I49" s="50"/>
    </row>
    <row r="50" customFormat="false" ht="12" hidden="false" customHeight="false" outlineLevel="0" collapsed="false">
      <c r="F50" s="50"/>
      <c r="G50" s="50"/>
      <c r="H50" s="50"/>
      <c r="I50" s="50"/>
    </row>
    <row r="51" customFormat="false" ht="12" hidden="false" customHeight="false" outlineLevel="0" collapsed="false">
      <c r="F51" s="50"/>
      <c r="G51" s="50"/>
      <c r="H51" s="50"/>
      <c r="I51" s="50"/>
    </row>
    <row r="52" customFormat="false" ht="12" hidden="false" customHeight="false" outlineLevel="0" collapsed="false">
      <c r="F52" s="50"/>
      <c r="G52" s="50"/>
      <c r="H52" s="50"/>
      <c r="I52" s="50"/>
    </row>
    <row r="53" customFormat="false" ht="12" hidden="false" customHeight="false" outlineLevel="0" collapsed="false">
      <c r="F53" s="50"/>
      <c r="G53" s="50"/>
      <c r="H53" s="50"/>
      <c r="I53" s="50"/>
    </row>
    <row r="54" customFormat="false" ht="12" hidden="false" customHeight="false" outlineLevel="0" collapsed="false">
      <c r="F54" s="50"/>
      <c r="G54" s="50"/>
      <c r="H54" s="50"/>
      <c r="I54" s="50"/>
    </row>
    <row r="55" customFormat="false" ht="12" hidden="false" customHeight="false" outlineLevel="0" collapsed="false">
      <c r="F55" s="50"/>
      <c r="G55" s="50"/>
      <c r="H55" s="50"/>
      <c r="I55" s="50"/>
    </row>
    <row r="56" customFormat="false" ht="12" hidden="false" customHeight="false" outlineLevel="0" collapsed="false">
      <c r="F56" s="50"/>
      <c r="G56" s="50"/>
      <c r="H56" s="50"/>
      <c r="I56" s="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B26" activeCellId="0" sqref="B26:G26"/>
    </sheetView>
  </sheetViews>
  <sheetFormatPr defaultColWidth="9.15234375" defaultRowHeight="12" zeroHeight="false" outlineLevelRow="0" outlineLevelCol="0"/>
  <cols>
    <col collapsed="false" customWidth="true" hidden="false" outlineLevel="0" max="1" min="1" style="0" width="20.85"/>
    <col collapsed="false" customWidth="true" hidden="false" outlineLevel="0" max="2" min="2" style="0" width="9.7"/>
    <col collapsed="false" customWidth="true" hidden="false" outlineLevel="0" max="3" min="3" style="0" width="9.85"/>
    <col collapsed="false" customWidth="true" hidden="false" outlineLevel="0" max="4" min="4" style="0" width="4.13"/>
    <col collapsed="false" customWidth="true" hidden="false" outlineLevel="0" max="5" min="5" style="0" width="20.85"/>
  </cols>
  <sheetData>
    <row r="1" customFormat="false" ht="12" hidden="false" customHeight="false" outlineLevel="0" collapsed="false">
      <c r="A1" s="1" t="s">
        <v>350</v>
      </c>
    </row>
    <row r="2" customFormat="false" ht="12" hidden="false" customHeight="false" outlineLevel="0" collapsed="false">
      <c r="A2" s="0" t="s">
        <v>1</v>
      </c>
    </row>
    <row r="4" customFormat="false" ht="12" hidden="false" customHeight="false" outlineLevel="0" collapsed="false">
      <c r="A4" s="0" t="s">
        <v>351</v>
      </c>
      <c r="E4" s="0" t="s">
        <v>352</v>
      </c>
    </row>
    <row r="5" customFormat="false" ht="12" hidden="false" customHeight="false" outlineLevel="0" collapsed="false">
      <c r="A5" s="2" t="s">
        <v>33</v>
      </c>
      <c r="B5" s="2" t="n">
        <v>2005</v>
      </c>
      <c r="C5" s="2" t="n">
        <v>2007</v>
      </c>
      <c r="E5" s="2" t="s">
        <v>51</v>
      </c>
      <c r="F5" s="2" t="n">
        <v>2005</v>
      </c>
      <c r="G5" s="2" t="n">
        <v>2007</v>
      </c>
    </row>
    <row r="6" customFormat="false" ht="12" hidden="false" customHeight="false" outlineLevel="0" collapsed="false">
      <c r="A6" s="0" t="s">
        <v>13</v>
      </c>
      <c r="B6" s="12" t="n">
        <v>96403</v>
      </c>
      <c r="C6" s="12" t="n">
        <v>106756</v>
      </c>
      <c r="E6" s="0" t="s">
        <v>13</v>
      </c>
      <c r="F6" s="12" t="n">
        <v>24290</v>
      </c>
      <c r="G6" s="12" t="n">
        <v>27321</v>
      </c>
      <c r="H6" s="12"/>
    </row>
    <row r="7" customFormat="false" ht="12" hidden="false" customHeight="false" outlineLevel="0" collapsed="false">
      <c r="A7" s="0" t="s">
        <v>37</v>
      </c>
      <c r="B7" s="12" t="n">
        <v>32571</v>
      </c>
      <c r="C7" s="12" t="n">
        <v>31221</v>
      </c>
      <c r="E7" s="0" t="s">
        <v>53</v>
      </c>
      <c r="F7" s="12" t="n">
        <v>16194</v>
      </c>
      <c r="G7" s="12" t="n">
        <v>15508</v>
      </c>
      <c r="H7" s="12"/>
    </row>
    <row r="8" customFormat="false" ht="12" hidden="false" customHeight="false" outlineLevel="0" collapsed="false">
      <c r="A8" s="0" t="s">
        <v>14</v>
      </c>
      <c r="B8" s="12" t="n">
        <v>125110</v>
      </c>
      <c r="C8" s="12" t="n">
        <v>122063</v>
      </c>
      <c r="E8" s="0" t="s">
        <v>14</v>
      </c>
      <c r="F8" s="12" t="n">
        <v>55978</v>
      </c>
      <c r="G8" s="12" t="n">
        <v>58854</v>
      </c>
      <c r="H8" s="12"/>
    </row>
    <row r="9" customFormat="false" ht="12" hidden="false" customHeight="false" outlineLevel="0" collapsed="false">
      <c r="A9" s="0" t="s">
        <v>15</v>
      </c>
      <c r="B9" s="12" t="n">
        <v>182396</v>
      </c>
      <c r="C9" s="12" t="n">
        <v>271917</v>
      </c>
      <c r="E9" s="0" t="s">
        <v>15</v>
      </c>
      <c r="F9" s="12" t="n">
        <v>59088</v>
      </c>
      <c r="G9" s="12" t="n">
        <v>100097</v>
      </c>
      <c r="H9" s="12"/>
    </row>
    <row r="10" customFormat="false" ht="12" hidden="false" customHeight="false" outlineLevel="0" collapsed="false">
      <c r="A10" s="0" t="s">
        <v>55</v>
      </c>
      <c r="B10" s="12" t="n">
        <v>39450</v>
      </c>
      <c r="C10" s="12" t="n">
        <v>44378</v>
      </c>
      <c r="E10" s="0" t="s">
        <v>54</v>
      </c>
      <c r="F10" s="12" t="n">
        <v>14233</v>
      </c>
      <c r="G10" s="12" t="n">
        <v>14639</v>
      </c>
      <c r="H10" s="12"/>
    </row>
    <row r="11" customFormat="false" ht="12" hidden="false" customHeight="false" outlineLevel="0" collapsed="false">
      <c r="A11" s="0" t="s">
        <v>353</v>
      </c>
      <c r="B11" s="12" t="n">
        <v>343568</v>
      </c>
      <c r="C11" s="12" t="n">
        <v>377761</v>
      </c>
      <c r="E11" s="0" t="s">
        <v>55</v>
      </c>
      <c r="F11" s="12" t="n">
        <v>28772</v>
      </c>
      <c r="G11" s="12" t="n">
        <v>28415</v>
      </c>
      <c r="H11" s="12"/>
    </row>
    <row r="12" customFormat="false" ht="12" hidden="false" customHeight="false" outlineLevel="0" collapsed="false">
      <c r="A12" s="0" t="s">
        <v>18</v>
      </c>
      <c r="B12" s="12" t="n">
        <v>434663</v>
      </c>
      <c r="C12" s="12" t="n">
        <v>492604</v>
      </c>
      <c r="E12" s="0" t="s">
        <v>354</v>
      </c>
      <c r="F12" s="12" t="n">
        <v>172931</v>
      </c>
      <c r="G12" s="12" t="n">
        <v>174365</v>
      </c>
      <c r="H12" s="12"/>
    </row>
    <row r="13" customFormat="false" ht="12" hidden="false" customHeight="false" outlineLevel="0" collapsed="false">
      <c r="A13" s="0" t="s">
        <v>274</v>
      </c>
      <c r="B13" s="128" t="s">
        <v>106</v>
      </c>
      <c r="C13" s="12" t="n">
        <v>31896</v>
      </c>
      <c r="E13" s="0" t="s">
        <v>18</v>
      </c>
      <c r="F13" s="12" t="n">
        <v>245426</v>
      </c>
      <c r="G13" s="12" t="n">
        <v>210846</v>
      </c>
      <c r="H13" s="12"/>
    </row>
    <row r="14" customFormat="false" ht="12" hidden="false" customHeight="false" outlineLevel="0" collapsed="false">
      <c r="A14" s="0" t="s">
        <v>213</v>
      </c>
      <c r="B14" s="128" t="s">
        <v>106</v>
      </c>
      <c r="C14" s="12" t="n">
        <v>70166</v>
      </c>
      <c r="E14" s="0" t="s">
        <v>42</v>
      </c>
      <c r="F14" s="12" t="n">
        <v>11771</v>
      </c>
      <c r="G14" s="12" t="n">
        <v>13666</v>
      </c>
      <c r="H14" s="12"/>
    </row>
    <row r="15" customFormat="false" ht="12" hidden="false" customHeight="false" outlineLevel="0" collapsed="false">
      <c r="A15" s="0" t="s">
        <v>19</v>
      </c>
      <c r="B15" s="12" t="n">
        <v>1123055</v>
      </c>
      <c r="C15" s="12" t="n">
        <v>1206335</v>
      </c>
      <c r="E15" s="0" t="s">
        <v>43</v>
      </c>
      <c r="F15" s="12" t="n">
        <v>43053</v>
      </c>
      <c r="G15" s="12" t="n">
        <v>39367</v>
      </c>
      <c r="H15" s="12"/>
    </row>
    <row r="16" customFormat="false" ht="12" hidden="false" customHeight="false" outlineLevel="0" collapsed="false">
      <c r="A16" s="0" t="s">
        <v>44</v>
      </c>
      <c r="B16" s="12" t="n">
        <v>48374</v>
      </c>
      <c r="C16" s="12" t="n">
        <v>66865</v>
      </c>
      <c r="E16" s="0" t="s">
        <v>19</v>
      </c>
      <c r="F16" s="12" t="n">
        <v>1613795</v>
      </c>
      <c r="G16" s="12" t="n">
        <v>1704141</v>
      </c>
      <c r="H16" s="12"/>
    </row>
    <row r="17" customFormat="false" ht="12" hidden="false" customHeight="false" outlineLevel="0" collapsed="false">
      <c r="A17" s="0" t="s">
        <v>355</v>
      </c>
      <c r="B17" s="12" t="n">
        <v>37483</v>
      </c>
      <c r="C17" s="12" t="n">
        <v>45068</v>
      </c>
      <c r="E17" s="0" t="s">
        <v>56</v>
      </c>
      <c r="F17" s="12" t="n">
        <v>49993</v>
      </c>
      <c r="G17" s="12" t="n">
        <v>51324</v>
      </c>
      <c r="H17" s="12"/>
    </row>
    <row r="18" customFormat="false" ht="12" hidden="false" customHeight="false" outlineLevel="0" collapsed="false">
      <c r="A18" s="0" t="s">
        <v>45</v>
      </c>
      <c r="B18" s="12" t="n">
        <v>34182</v>
      </c>
      <c r="C18" s="12" t="n">
        <v>34004</v>
      </c>
      <c r="E18" s="0" t="s">
        <v>20</v>
      </c>
      <c r="F18" s="12" t="n">
        <v>353252</v>
      </c>
      <c r="G18" s="12" t="n">
        <v>466435</v>
      </c>
      <c r="H18" s="12"/>
    </row>
    <row r="19" customFormat="false" ht="12" hidden="false" customHeight="false" outlineLevel="0" collapsed="false">
      <c r="A19" s="0" t="s">
        <v>214</v>
      </c>
      <c r="B19" s="128" t="s">
        <v>106</v>
      </c>
      <c r="C19" s="12" t="n">
        <v>17801</v>
      </c>
      <c r="E19" s="0" t="s">
        <v>21</v>
      </c>
      <c r="F19" s="12" t="n">
        <v>99819</v>
      </c>
      <c r="G19" s="12" t="n">
        <v>103274</v>
      </c>
      <c r="H19" s="12"/>
    </row>
    <row r="20" customFormat="false" ht="12" hidden="false" customHeight="false" outlineLevel="0" collapsed="false">
      <c r="A20" s="0" t="s">
        <v>310</v>
      </c>
      <c r="B20" s="12" t="n">
        <v>4502</v>
      </c>
      <c r="C20" s="12" t="n">
        <v>38895</v>
      </c>
      <c r="E20" s="0" t="s">
        <v>57</v>
      </c>
      <c r="F20" s="12" t="n">
        <v>31321</v>
      </c>
      <c r="G20" s="12" t="n">
        <v>34688</v>
      </c>
      <c r="H20" s="12"/>
    </row>
    <row r="21" customFormat="false" ht="12" hidden="false" customHeight="false" outlineLevel="0" collapsed="false">
      <c r="A21" s="0" t="s">
        <v>20</v>
      </c>
      <c r="B21" s="12" t="n">
        <v>420906</v>
      </c>
      <c r="C21" s="12" t="n">
        <v>566965</v>
      </c>
      <c r="E21" s="0" t="s">
        <v>58</v>
      </c>
      <c r="F21" s="12" t="n">
        <v>40331</v>
      </c>
      <c r="G21" s="12" t="n">
        <v>40496</v>
      </c>
      <c r="H21" s="12"/>
    </row>
    <row r="22" customFormat="false" ht="12" hidden="false" customHeight="false" outlineLevel="0" collapsed="false">
      <c r="A22" s="0" t="s">
        <v>21</v>
      </c>
      <c r="B22" s="12" t="n">
        <v>123089</v>
      </c>
      <c r="C22" s="12" t="n">
        <v>129910</v>
      </c>
      <c r="E22" s="0" t="s">
        <v>59</v>
      </c>
      <c r="F22" s="12" t="n">
        <v>52755</v>
      </c>
      <c r="G22" s="12" t="n">
        <v>55719</v>
      </c>
      <c r="H22" s="12"/>
    </row>
    <row r="23" customFormat="false" ht="12" hidden="false" customHeight="false" outlineLevel="0" collapsed="false">
      <c r="A23" s="0" t="s">
        <v>57</v>
      </c>
      <c r="B23" s="12" t="n">
        <v>39297</v>
      </c>
      <c r="C23" s="12" t="n">
        <v>36064</v>
      </c>
      <c r="E23" s="0" t="s">
        <v>119</v>
      </c>
      <c r="F23" s="12" t="n">
        <v>32566</v>
      </c>
      <c r="G23" s="12" t="n">
        <v>27318</v>
      </c>
      <c r="H23" s="12"/>
    </row>
    <row r="24" customFormat="false" ht="12" hidden="false" customHeight="false" outlineLevel="0" collapsed="false">
      <c r="A24" s="0" t="s">
        <v>119</v>
      </c>
      <c r="B24" s="12" t="n">
        <v>37336</v>
      </c>
      <c r="C24" s="12" t="n">
        <v>32438</v>
      </c>
      <c r="E24" s="0" t="s">
        <v>23</v>
      </c>
      <c r="F24" s="12" t="n">
        <v>79861</v>
      </c>
      <c r="G24" s="12" t="n">
        <v>73478</v>
      </c>
      <c r="H24" s="12"/>
    </row>
    <row r="25" customFormat="false" ht="12" hidden="false" customHeight="false" outlineLevel="0" collapsed="false">
      <c r="A25" s="5" t="s">
        <v>24</v>
      </c>
      <c r="B25" s="11" t="n">
        <v>1683968</v>
      </c>
      <c r="C25" s="11" t="n">
        <v>1815531</v>
      </c>
      <c r="E25" s="5" t="s">
        <v>24</v>
      </c>
      <c r="F25" s="11" t="n">
        <v>1214577</v>
      </c>
      <c r="G25" s="11" t="n">
        <v>1253489</v>
      </c>
      <c r="H25" s="12"/>
    </row>
    <row r="26" customFormat="false" ht="12" hidden="false" customHeight="false" outlineLevel="0" collapsed="false">
      <c r="B26" s="12"/>
      <c r="C26" s="12"/>
      <c r="D26" s="12"/>
      <c r="E26" s="12"/>
      <c r="F26" s="12"/>
      <c r="G26" s="12"/>
      <c r="H26" s="12" t="n">
        <f aca="false">SUM(H20:H2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5234375" defaultRowHeight="12" zeroHeight="false" outlineLevelRow="0" outlineLevelCol="0"/>
  <cols>
    <col collapsed="false" customWidth="true" hidden="false" outlineLevel="0" max="1" min="1" style="0" width="11.56"/>
    <col collapsed="false" customWidth="true" hidden="false" outlineLevel="0" max="2" min="2" style="0" width="10.99"/>
  </cols>
  <sheetData>
    <row r="1" customFormat="false" ht="12" hidden="false" customHeight="false" outlineLevel="0" collapsed="false">
      <c r="A1" s="1" t="s">
        <v>356</v>
      </c>
    </row>
    <row r="2" customFormat="false" ht="12" hidden="false" customHeight="false" outlineLevel="0" collapsed="false">
      <c r="A2" s="62" t="s">
        <v>1</v>
      </c>
    </row>
    <row r="4" customFormat="false" ht="12" hidden="false" customHeight="false" outlineLevel="0" collapsed="false">
      <c r="A4" s="62" t="s">
        <v>357</v>
      </c>
    </row>
    <row r="5" customFormat="false" ht="12" hidden="false" customHeight="false" outlineLevel="0" collapsed="false">
      <c r="A5" s="2" t="s">
        <v>358</v>
      </c>
      <c r="B5" s="2" t="s">
        <v>359</v>
      </c>
    </row>
    <row r="6" customFormat="false" ht="12" hidden="false" customHeight="false" outlineLevel="0" collapsed="false">
      <c r="A6" s="15" t="s">
        <v>360</v>
      </c>
      <c r="B6" s="12" t="n">
        <v>9447</v>
      </c>
    </row>
    <row r="7" customFormat="false" ht="12" hidden="false" customHeight="false" outlineLevel="0" collapsed="false">
      <c r="A7" s="0" t="n">
        <v>1983</v>
      </c>
      <c r="B7" s="12" t="n">
        <v>321</v>
      </c>
    </row>
    <row r="8" customFormat="false" ht="12" hidden="false" customHeight="false" outlineLevel="0" collapsed="false">
      <c r="A8" s="0" t="n">
        <v>1984</v>
      </c>
      <c r="B8" s="12" t="n">
        <v>464</v>
      </c>
    </row>
    <row r="9" customFormat="false" ht="12" hidden="false" customHeight="false" outlineLevel="0" collapsed="false">
      <c r="A9" s="0" t="n">
        <v>1985</v>
      </c>
      <c r="B9" s="12" t="n">
        <v>1294</v>
      </c>
    </row>
    <row r="10" customFormat="false" ht="12" hidden="false" customHeight="false" outlineLevel="0" collapsed="false">
      <c r="A10" s="0" t="n">
        <v>1986</v>
      </c>
      <c r="B10" s="12" t="n">
        <v>3709</v>
      </c>
    </row>
    <row r="11" customFormat="false" ht="12" hidden="false" customHeight="false" outlineLevel="0" collapsed="false">
      <c r="A11" s="0" t="n">
        <v>1987</v>
      </c>
      <c r="B11" s="12" t="n">
        <v>13083</v>
      </c>
    </row>
    <row r="12" customFormat="false" ht="12" hidden="false" customHeight="false" outlineLevel="0" collapsed="false">
      <c r="A12" s="0" t="n">
        <v>1988</v>
      </c>
      <c r="B12" s="12" t="n">
        <v>64063</v>
      </c>
    </row>
    <row r="13" customFormat="false" ht="12" hidden="false" customHeight="false" outlineLevel="0" collapsed="false">
      <c r="A13" s="0" t="n">
        <v>1989</v>
      </c>
      <c r="B13" s="12" t="n">
        <v>80476</v>
      </c>
    </row>
    <row r="14" customFormat="false" ht="12" hidden="false" customHeight="false" outlineLevel="0" collapsed="false">
      <c r="A14" s="0" t="n">
        <v>1990</v>
      </c>
      <c r="B14" s="12" t="n">
        <v>96100</v>
      </c>
    </row>
    <row r="15" customFormat="false" ht="12" hidden="false" customHeight="false" outlineLevel="0" collapsed="false">
      <c r="A15" s="0" t="n">
        <v>1991</v>
      </c>
      <c r="B15" s="12" t="n">
        <v>107532</v>
      </c>
    </row>
    <row r="16" customFormat="false" ht="12" hidden="false" customHeight="false" outlineLevel="0" collapsed="false">
      <c r="A16" s="0" t="n">
        <v>1992</v>
      </c>
      <c r="B16" s="12" t="n">
        <v>125553</v>
      </c>
    </row>
    <row r="17" customFormat="false" ht="12" hidden="false" customHeight="false" outlineLevel="0" collapsed="false">
      <c r="A17" s="0" t="n">
        <v>1993</v>
      </c>
      <c r="B17" s="12" t="n">
        <v>145458</v>
      </c>
    </row>
    <row r="18" customFormat="false" ht="12" hidden="false" customHeight="false" outlineLevel="0" collapsed="false">
      <c r="A18" s="0" t="n">
        <v>1994</v>
      </c>
      <c r="B18" s="12" t="n">
        <v>184347</v>
      </c>
    </row>
    <row r="19" customFormat="false" ht="12" hidden="false" customHeight="false" outlineLevel="0" collapsed="false">
      <c r="A19" s="0" t="n">
        <v>1995</v>
      </c>
      <c r="B19" s="12" t="n">
        <v>227536</v>
      </c>
    </row>
    <row r="20" customFormat="false" ht="12" hidden="false" customHeight="false" outlineLevel="0" collapsed="false">
      <c r="A20" s="0" t="n">
        <v>1996</v>
      </c>
      <c r="B20" s="12" t="n">
        <v>256969</v>
      </c>
    </row>
    <row r="21" customFormat="false" ht="12" hidden="false" customHeight="false" outlineLevel="0" collapsed="false">
      <c r="A21" s="0" t="n">
        <v>1997</v>
      </c>
      <c r="B21" s="12" t="n">
        <v>311063</v>
      </c>
    </row>
    <row r="22" customFormat="false" ht="12" hidden="false" customHeight="false" outlineLevel="0" collapsed="false">
      <c r="A22" s="0" t="n">
        <v>1998</v>
      </c>
      <c r="B22" s="12" t="n">
        <v>354487</v>
      </c>
    </row>
    <row r="23" customFormat="false" ht="12" hidden="false" customHeight="false" outlineLevel="0" collapsed="false">
      <c r="A23" s="0" t="n">
        <v>1999</v>
      </c>
      <c r="B23" s="12" t="n">
        <v>390329</v>
      </c>
    </row>
    <row r="24" customFormat="false" ht="12" hidden="false" customHeight="false" outlineLevel="0" collapsed="false">
      <c r="A24" s="0" t="n">
        <v>2000</v>
      </c>
      <c r="B24" s="12" t="n">
        <v>419746</v>
      </c>
    </row>
    <row r="25" customFormat="false" ht="12" hidden="false" customHeight="false" outlineLevel="0" collapsed="false">
      <c r="A25" s="0" t="n">
        <v>2001</v>
      </c>
      <c r="B25" s="12" t="n">
        <v>421011</v>
      </c>
    </row>
    <row r="26" customFormat="false" ht="12" hidden="false" customHeight="false" outlineLevel="0" collapsed="false">
      <c r="A26" s="0" t="n">
        <v>2002</v>
      </c>
      <c r="B26" s="12" t="n">
        <v>398669</v>
      </c>
    </row>
    <row r="27" customFormat="false" ht="12" hidden="false" customHeight="false" outlineLevel="0" collapsed="false">
      <c r="A27" s="0" t="n">
        <v>2003</v>
      </c>
      <c r="B27" s="12" t="n">
        <v>350111</v>
      </c>
    </row>
    <row r="28" customFormat="false" ht="12" hidden="false" customHeight="false" outlineLevel="0" collapsed="false">
      <c r="A28" s="0" t="n">
        <v>2004</v>
      </c>
      <c r="B28" s="12" t="n">
        <v>278364</v>
      </c>
    </row>
    <row r="29" customFormat="false" ht="12" hidden="false" customHeight="false" outlineLevel="0" collapsed="false">
      <c r="A29" s="0" t="n">
        <v>2005</v>
      </c>
      <c r="B29" s="12" t="n">
        <v>203563</v>
      </c>
    </row>
    <row r="30" customFormat="false" ht="12" hidden="false" customHeight="false" outlineLevel="0" collapsed="false">
      <c r="A30" s="0" t="n">
        <v>2006</v>
      </c>
      <c r="B30" s="12" t="n">
        <v>103930</v>
      </c>
    </row>
    <row r="31" customFormat="false" ht="12" hidden="false" customHeight="false" outlineLevel="0" collapsed="false">
      <c r="A31" s="5" t="n">
        <v>2007</v>
      </c>
      <c r="B31" s="11" t="n">
        <v>1100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5234375" defaultRowHeight="12" zeroHeight="false" outlineLevelRow="0" outlineLevelCol="0"/>
  <cols>
    <col collapsed="false" customWidth="true" hidden="false" outlineLevel="0" max="1" min="1" style="0" width="25.13"/>
    <col collapsed="false" customWidth="true" hidden="false" outlineLevel="0" max="22" min="2" style="0" width="7.42"/>
    <col collapsed="false" customWidth="true" hidden="false" outlineLevel="0" max="24" min="23" style="0" width="8.85"/>
    <col collapsed="false" customWidth="true" hidden="false" outlineLevel="0" max="27" min="25" style="0" width="6.7"/>
  </cols>
  <sheetData>
    <row r="1" customFormat="false" ht="12" hidden="false" customHeight="false" outlineLevel="0" collapsed="false">
      <c r="A1" s="1" t="s">
        <v>25</v>
      </c>
    </row>
    <row r="2" customFormat="false" ht="12" hidden="false" customHeight="false" outlineLevel="0" collapsed="false">
      <c r="A2" s="0" t="s">
        <v>1</v>
      </c>
    </row>
    <row r="4" customFormat="false" ht="12" hidden="false" customHeight="false" outlineLevel="0" collapsed="false">
      <c r="A4" s="0" t="s">
        <v>26</v>
      </c>
    </row>
    <row r="5" customFormat="false" ht="12" hidden="false" customHeight="false" outlineLevel="0" collapsed="false">
      <c r="A5" s="2" t="s">
        <v>3</v>
      </c>
      <c r="B5" s="2" t="n">
        <v>1985</v>
      </c>
      <c r="C5" s="2" t="n">
        <v>1986</v>
      </c>
      <c r="D5" s="2" t="n">
        <v>1987</v>
      </c>
      <c r="E5" s="2" t="n">
        <v>1988</v>
      </c>
      <c r="F5" s="2" t="n">
        <v>1989</v>
      </c>
      <c r="G5" s="2" t="n">
        <v>1990</v>
      </c>
      <c r="H5" s="2" t="n">
        <v>1991</v>
      </c>
      <c r="I5" s="2" t="n">
        <v>1992</v>
      </c>
      <c r="J5" s="2" t="n">
        <v>1993</v>
      </c>
      <c r="K5" s="2" t="n">
        <v>1994</v>
      </c>
      <c r="L5" s="2" t="n">
        <v>1995</v>
      </c>
      <c r="M5" s="2" t="n">
        <v>1996</v>
      </c>
      <c r="N5" s="2" t="n">
        <v>1997</v>
      </c>
      <c r="O5" s="2" t="n">
        <v>1998</v>
      </c>
      <c r="P5" s="2" t="n">
        <v>1999</v>
      </c>
      <c r="Q5" s="2" t="n">
        <v>2000</v>
      </c>
      <c r="R5" s="2" t="n">
        <v>2001</v>
      </c>
      <c r="S5" s="2" t="n">
        <v>2002</v>
      </c>
      <c r="T5" s="2" t="n">
        <v>2003</v>
      </c>
      <c r="U5" s="2" t="n">
        <v>2004</v>
      </c>
      <c r="V5" s="2" t="n">
        <v>2005</v>
      </c>
      <c r="W5" s="2" t="n">
        <v>2006</v>
      </c>
      <c r="X5" s="2" t="n">
        <v>2007</v>
      </c>
    </row>
    <row r="6" customFormat="false" ht="12" hidden="false" customHeight="false" outlineLevel="0" collapsed="false">
      <c r="A6" s="2" t="s">
        <v>7</v>
      </c>
      <c r="B6" s="4" t="n">
        <v>641513</v>
      </c>
      <c r="C6" s="4" t="n">
        <v>663158</v>
      </c>
      <c r="D6" s="4" t="n">
        <v>700429</v>
      </c>
      <c r="E6" s="4" t="n">
        <v>701257</v>
      </c>
      <c r="F6" s="4" t="n">
        <v>692261</v>
      </c>
      <c r="G6" s="4" t="n">
        <v>676951</v>
      </c>
      <c r="H6" s="4" t="n">
        <v>588567</v>
      </c>
      <c r="I6" s="4" t="n">
        <v>623023</v>
      </c>
      <c r="J6" s="4" t="n">
        <v>638130</v>
      </c>
      <c r="K6" s="4" t="n">
        <v>627021</v>
      </c>
      <c r="L6" s="4" t="n">
        <v>678186</v>
      </c>
      <c r="M6" s="4" t="n">
        <v>680043</v>
      </c>
      <c r="N6" s="4" t="n">
        <v>704142</v>
      </c>
      <c r="O6" s="4" t="n">
        <v>718613</v>
      </c>
      <c r="P6" s="4" t="n">
        <v>751044</v>
      </c>
      <c r="Q6" s="4" t="n">
        <v>830703.3333</v>
      </c>
      <c r="R6" s="4" t="n">
        <v>847156.8333</v>
      </c>
      <c r="S6" s="4" t="n">
        <v>839803.3333</v>
      </c>
      <c r="T6" s="4" t="n">
        <v>870199.8333</v>
      </c>
      <c r="U6" s="4" t="n">
        <v>908370.3333</v>
      </c>
      <c r="V6" s="4" t="n">
        <v>975672.8333</v>
      </c>
      <c r="W6" s="4" t="n">
        <v>1006293.333</v>
      </c>
      <c r="X6" s="4" t="n">
        <v>1051562.833</v>
      </c>
    </row>
    <row r="7" customFormat="false" ht="12" hidden="false" customHeight="false" outlineLevel="0" collapsed="false">
      <c r="A7" s="5" t="s">
        <v>27</v>
      </c>
      <c r="B7" s="6"/>
      <c r="C7" s="6" t="n">
        <v>3.37</v>
      </c>
      <c r="D7" s="6" t="n">
        <v>5.62</v>
      </c>
      <c r="E7" s="6" t="n">
        <v>0.12</v>
      </c>
      <c r="F7" s="6" t="n">
        <v>-1.28</v>
      </c>
      <c r="G7" s="6" t="n">
        <v>-2.21</v>
      </c>
      <c r="H7" s="6" t="n">
        <v>-13.06</v>
      </c>
      <c r="I7" s="6" t="n">
        <v>5.85</v>
      </c>
      <c r="J7" s="6" t="n">
        <v>2.42</v>
      </c>
      <c r="K7" s="6" t="n">
        <v>-1.74</v>
      </c>
      <c r="L7" s="6" t="n">
        <v>8.16</v>
      </c>
      <c r="M7" s="6" t="n">
        <v>0.27</v>
      </c>
      <c r="N7" s="6" t="n">
        <v>3.54</v>
      </c>
      <c r="O7" s="6" t="n">
        <v>2.06</v>
      </c>
      <c r="P7" s="6" t="n">
        <v>4.51</v>
      </c>
      <c r="Q7" s="6" t="n">
        <v>10.61</v>
      </c>
      <c r="R7" s="6" t="n">
        <v>1.98</v>
      </c>
      <c r="S7" s="6" t="n">
        <v>-0.87</v>
      </c>
      <c r="T7" s="6" t="n">
        <v>3.62</v>
      </c>
      <c r="U7" s="6" t="n">
        <v>4.39</v>
      </c>
      <c r="V7" s="6" t="n">
        <v>7.41</v>
      </c>
      <c r="W7" s="6" t="n">
        <v>3.14</v>
      </c>
      <c r="X7" s="6" t="n">
        <v>4.5</v>
      </c>
      <c r="Y7" s="7"/>
      <c r="Z7" s="7"/>
      <c r="AA7" s="7"/>
      <c r="AB7" s="7"/>
      <c r="AC7" s="7"/>
      <c r="AD7" s="7"/>
      <c r="AE7" s="7"/>
      <c r="AF7" s="7"/>
    </row>
    <row r="9" customFormat="false" ht="12" hidden="false" customHeight="false" outlineLevel="0" collapsed="false">
      <c r="A9" s="0" t="s">
        <v>28</v>
      </c>
    </row>
    <row r="10" customFormat="false" ht="12" hidden="false" customHeight="false" outlineLevel="0" collapsed="false">
      <c r="A10" s="2" t="s">
        <v>3</v>
      </c>
      <c r="B10" s="2" t="n">
        <v>1985</v>
      </c>
      <c r="C10" s="2" t="n">
        <v>1986</v>
      </c>
      <c r="D10" s="2" t="n">
        <v>1987</v>
      </c>
      <c r="E10" s="2" t="n">
        <v>1988</v>
      </c>
      <c r="F10" s="2" t="n">
        <v>1989</v>
      </c>
      <c r="G10" s="2" t="n">
        <v>1990</v>
      </c>
      <c r="H10" s="2" t="n">
        <v>1991</v>
      </c>
      <c r="I10" s="2" t="n">
        <v>1992</v>
      </c>
      <c r="J10" s="2" t="n">
        <v>1993</v>
      </c>
      <c r="K10" s="2" t="n">
        <v>1994</v>
      </c>
      <c r="L10" s="2" t="n">
        <v>1995</v>
      </c>
      <c r="M10" s="2" t="n">
        <v>1996</v>
      </c>
      <c r="N10" s="2" t="n">
        <v>1997</v>
      </c>
      <c r="O10" s="2" t="n">
        <v>1998</v>
      </c>
      <c r="P10" s="2" t="n">
        <v>1999</v>
      </c>
      <c r="Q10" s="2" t="n">
        <v>2000</v>
      </c>
      <c r="R10" s="2" t="n">
        <v>2001</v>
      </c>
      <c r="S10" s="2" t="n">
        <v>2002</v>
      </c>
      <c r="T10" s="2" t="n">
        <v>2003</v>
      </c>
      <c r="U10" s="2" t="n">
        <v>2004</v>
      </c>
      <c r="V10" s="2" t="n">
        <v>2005</v>
      </c>
      <c r="W10" s="2" t="n">
        <v>2006</v>
      </c>
      <c r="X10" s="2" t="n">
        <v>2007</v>
      </c>
    </row>
    <row r="11" customFormat="false" ht="12" hidden="false" customHeight="false" outlineLevel="0" collapsed="false">
      <c r="A11" s="2" t="s">
        <v>8</v>
      </c>
      <c r="B11" s="4" t="n">
        <v>284495</v>
      </c>
      <c r="C11" s="4" t="n">
        <v>287825</v>
      </c>
      <c r="D11" s="4" t="n">
        <v>296766</v>
      </c>
      <c r="E11" s="4" t="n">
        <v>312243</v>
      </c>
      <c r="F11" s="4" t="n">
        <v>325389</v>
      </c>
      <c r="G11" s="4" t="n">
        <v>329093</v>
      </c>
      <c r="H11" s="4" t="n">
        <v>307113</v>
      </c>
      <c r="I11" s="4" t="n">
        <v>328837</v>
      </c>
      <c r="J11" s="4" t="n">
        <v>313456</v>
      </c>
      <c r="K11" s="4" t="n">
        <v>321295</v>
      </c>
      <c r="L11" s="4" t="n">
        <v>374491</v>
      </c>
      <c r="M11" s="4" t="n">
        <v>410883</v>
      </c>
      <c r="N11" s="4" t="n">
        <v>451962</v>
      </c>
      <c r="O11" s="4" t="n">
        <v>486958</v>
      </c>
      <c r="P11" s="4" t="n">
        <v>523037</v>
      </c>
      <c r="Q11" s="4" t="n">
        <v>552854</v>
      </c>
      <c r="R11" s="4" t="n">
        <v>613379</v>
      </c>
      <c r="S11" s="4" t="n">
        <v>608617</v>
      </c>
      <c r="T11" s="4" t="n">
        <v>621294</v>
      </c>
      <c r="U11" s="4" t="n">
        <v>662600</v>
      </c>
      <c r="V11" s="4" t="n">
        <v>725506</v>
      </c>
      <c r="W11" s="4" t="n">
        <v>782495</v>
      </c>
      <c r="X11" s="4" t="n">
        <v>802853</v>
      </c>
    </row>
    <row r="12" customFormat="false" ht="12" hidden="false" customHeight="false" outlineLevel="0" collapsed="false">
      <c r="A12" s="5" t="s">
        <v>29</v>
      </c>
      <c r="B12" s="6"/>
      <c r="C12" s="6" t="n">
        <v>1.17</v>
      </c>
      <c r="D12" s="6" t="n">
        <v>3.11</v>
      </c>
      <c r="E12" s="6" t="n">
        <v>5.22</v>
      </c>
      <c r="F12" s="6" t="n">
        <v>4.21</v>
      </c>
      <c r="G12" s="6" t="n">
        <v>1.14</v>
      </c>
      <c r="H12" s="6" t="n">
        <v>-6.68</v>
      </c>
      <c r="I12" s="6" t="n">
        <v>7.07</v>
      </c>
      <c r="J12" s="6" t="n">
        <v>-4.68</v>
      </c>
      <c r="K12" s="6" t="n">
        <v>2.5</v>
      </c>
      <c r="L12" s="6" t="n">
        <v>16.56</v>
      </c>
      <c r="M12" s="6" t="n">
        <v>9.72</v>
      </c>
      <c r="N12" s="6" t="n">
        <v>10</v>
      </c>
      <c r="O12" s="6" t="n">
        <v>7.74</v>
      </c>
      <c r="P12" s="6" t="n">
        <v>7.41</v>
      </c>
      <c r="Q12" s="6" t="n">
        <v>5.7</v>
      </c>
      <c r="R12" s="6" t="n">
        <v>10.95</v>
      </c>
      <c r="S12" s="6" t="n">
        <v>-0.78</v>
      </c>
      <c r="T12" s="6" t="n">
        <v>2.08</v>
      </c>
      <c r="U12" s="6" t="n">
        <v>6.65</v>
      </c>
      <c r="V12" s="6" t="n">
        <v>9.49</v>
      </c>
      <c r="W12" s="6" t="n">
        <v>7.86</v>
      </c>
      <c r="X12" s="6" t="n">
        <v>2.6</v>
      </c>
      <c r="Y12" s="7"/>
      <c r="Z12" s="7"/>
      <c r="AA12" s="7"/>
    </row>
    <row r="14" customFormat="false" ht="12" hidden="false" customHeight="false" outlineLevel="0" collapsed="false">
      <c r="B14" s="7"/>
      <c r="C14" s="7"/>
      <c r="D14" s="7"/>
      <c r="E14" s="7"/>
      <c r="F14" s="7"/>
      <c r="G14" s="7"/>
      <c r="H14" s="7"/>
      <c r="I14" s="7"/>
      <c r="J14" s="7"/>
      <c r="K14" s="7"/>
      <c r="L14" s="7"/>
      <c r="M14" s="7"/>
      <c r="N14" s="7"/>
      <c r="O14" s="7"/>
      <c r="P14" s="7"/>
      <c r="Q14" s="7"/>
      <c r="R14" s="7"/>
      <c r="S14" s="7"/>
      <c r="T14" s="7"/>
      <c r="U14" s="7"/>
      <c r="V14" s="7"/>
      <c r="W14" s="7"/>
      <c r="X14" s="7"/>
      <c r="Y14" s="7"/>
      <c r="Z14" s="7"/>
      <c r="AA14"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5234375" defaultRowHeight="12" zeroHeight="false" outlineLevelRow="0" outlineLevelCol="0"/>
  <cols>
    <col collapsed="false" customWidth="true" hidden="false" outlineLevel="0" max="1" min="1" style="0" width="6.99"/>
    <col collapsed="false" customWidth="true" hidden="false" outlineLevel="0" max="2" min="2" style="0" width="8.28"/>
    <col collapsed="false" customWidth="true" hidden="false" outlineLevel="0" max="3" min="3" style="0" width="7.28"/>
    <col collapsed="false" customWidth="true" hidden="false" outlineLevel="0" max="5" min="4" style="0" width="9.85"/>
    <col collapsed="false" customWidth="true" hidden="false" outlineLevel="0" max="6" min="6" style="0" width="10.56"/>
    <col collapsed="false" customWidth="true" hidden="false" outlineLevel="0" max="7" min="7" style="0" width="7.28"/>
    <col collapsed="false" customWidth="true" hidden="false" outlineLevel="0" max="8" min="8" style="0" width="8.28"/>
    <col collapsed="false" customWidth="true" hidden="false" outlineLevel="0" max="9" min="9" style="0" width="10.85"/>
    <col collapsed="false" customWidth="true" hidden="false" outlineLevel="0" max="10" min="10" style="0" width="7.28"/>
    <col collapsed="false" customWidth="true" hidden="false" outlineLevel="0" max="11" min="11" style="0" width="8.28"/>
    <col collapsed="false" customWidth="true" hidden="false" outlineLevel="0" max="12" min="12" style="0" width="7.28"/>
    <col collapsed="false" customWidth="true" hidden="false" outlineLevel="0" max="13" min="13" style="0" width="8.28"/>
    <col collapsed="false" customWidth="true" hidden="false" outlineLevel="0" max="14" min="14" style="0" width="7.28"/>
  </cols>
  <sheetData>
    <row r="1" customFormat="false" ht="12" hidden="false" customHeight="false" outlineLevel="0" collapsed="false">
      <c r="A1" s="1" t="s">
        <v>361</v>
      </c>
    </row>
    <row r="2" customFormat="false" ht="12" hidden="false" customHeight="false" outlineLevel="0" collapsed="false">
      <c r="A2" s="62" t="s">
        <v>1</v>
      </c>
    </row>
    <row r="4" customFormat="false" ht="12" hidden="false" customHeight="true" outlineLevel="0" collapsed="false">
      <c r="A4" s="130" t="s">
        <v>33</v>
      </c>
      <c r="B4" s="130"/>
      <c r="C4" s="130"/>
      <c r="D4" s="130"/>
      <c r="E4" s="130"/>
      <c r="F4" s="130"/>
      <c r="G4" s="130"/>
      <c r="H4" s="130"/>
      <c r="I4" s="130"/>
      <c r="J4" s="130"/>
      <c r="K4" s="130"/>
      <c r="L4" s="130"/>
      <c r="M4" s="130"/>
      <c r="N4" s="130"/>
    </row>
    <row r="5" customFormat="false" ht="26.25" hidden="false" customHeight="true" outlineLevel="0" collapsed="false">
      <c r="A5" s="144"/>
      <c r="B5" s="145" t="s">
        <v>16</v>
      </c>
      <c r="C5" s="145"/>
      <c r="D5" s="145" t="s">
        <v>15</v>
      </c>
      <c r="E5" s="145"/>
      <c r="F5" s="145" t="s">
        <v>24</v>
      </c>
      <c r="G5" s="145"/>
      <c r="H5" s="146" t="s">
        <v>19</v>
      </c>
      <c r="I5" s="146"/>
      <c r="J5" s="146"/>
      <c r="K5" s="146" t="s">
        <v>18</v>
      </c>
      <c r="L5" s="146"/>
      <c r="M5" s="130" t="s">
        <v>20</v>
      </c>
      <c r="N5" s="130"/>
    </row>
    <row r="6" customFormat="false" ht="36" hidden="false" customHeight="false" outlineLevel="0" collapsed="false">
      <c r="A6" s="147" t="s">
        <v>3</v>
      </c>
      <c r="B6" s="130" t="s">
        <v>362</v>
      </c>
      <c r="C6" s="145" t="s">
        <v>363</v>
      </c>
      <c r="D6" s="130" t="s">
        <v>364</v>
      </c>
      <c r="E6" s="145" t="s">
        <v>365</v>
      </c>
      <c r="F6" s="130" t="s">
        <v>366</v>
      </c>
      <c r="G6" s="145" t="s">
        <v>363</v>
      </c>
      <c r="H6" s="148" t="s">
        <v>362</v>
      </c>
      <c r="I6" s="130" t="s">
        <v>367</v>
      </c>
      <c r="J6" s="145" t="s">
        <v>363</v>
      </c>
      <c r="K6" s="148" t="s">
        <v>362</v>
      </c>
      <c r="L6" s="145" t="s">
        <v>363</v>
      </c>
      <c r="M6" s="130" t="s">
        <v>362</v>
      </c>
      <c r="N6" s="130" t="s">
        <v>363</v>
      </c>
    </row>
    <row r="7" customFormat="false" ht="12" hidden="false" customHeight="false" outlineLevel="0" collapsed="false">
      <c r="A7" s="149" t="n">
        <v>1980</v>
      </c>
      <c r="B7" s="9" t="n">
        <v>2</v>
      </c>
      <c r="C7" s="150" t="n">
        <v>484</v>
      </c>
      <c r="D7" s="9"/>
      <c r="E7" s="150"/>
      <c r="F7" s="9"/>
      <c r="G7" s="150"/>
      <c r="H7" s="151"/>
      <c r="I7" s="9"/>
      <c r="J7" s="150"/>
      <c r="K7" s="151"/>
      <c r="L7" s="150"/>
      <c r="M7" s="12"/>
      <c r="N7" s="12"/>
    </row>
    <row r="8" customFormat="false" ht="12" hidden="false" customHeight="false" outlineLevel="0" collapsed="false">
      <c r="A8" s="149" t="n">
        <v>1981</v>
      </c>
      <c r="B8" s="9" t="n">
        <v>115</v>
      </c>
      <c r="C8" s="150" t="n">
        <v>3346</v>
      </c>
      <c r="D8" s="9"/>
      <c r="E8" s="150"/>
      <c r="F8" s="9"/>
      <c r="G8" s="150"/>
      <c r="H8" s="151"/>
      <c r="I8" s="9"/>
      <c r="J8" s="150"/>
      <c r="K8" s="151"/>
      <c r="L8" s="150"/>
      <c r="M8" s="12"/>
      <c r="N8" s="12"/>
    </row>
    <row r="9" customFormat="false" ht="12" hidden="false" customHeight="false" outlineLevel="0" collapsed="false">
      <c r="A9" s="149" t="n">
        <v>1982</v>
      </c>
      <c r="B9" s="9" t="n">
        <v>449</v>
      </c>
      <c r="C9" s="150" t="n">
        <v>5428</v>
      </c>
      <c r="D9" s="9"/>
      <c r="E9" s="150"/>
      <c r="F9" s="9"/>
      <c r="G9" s="150"/>
      <c r="H9" s="151"/>
      <c r="I9" s="9"/>
      <c r="J9" s="150"/>
      <c r="K9" s="151"/>
      <c r="L9" s="150"/>
      <c r="M9" s="12"/>
      <c r="N9" s="12"/>
    </row>
    <row r="10" customFormat="false" ht="12" hidden="false" customHeight="false" outlineLevel="0" collapsed="false">
      <c r="A10" s="149" t="n">
        <v>1983</v>
      </c>
      <c r="B10" s="9" t="n">
        <v>711</v>
      </c>
      <c r="C10" s="150" t="n">
        <v>9656</v>
      </c>
      <c r="D10" s="9"/>
      <c r="E10" s="150"/>
      <c r="F10" s="9"/>
      <c r="G10" s="150"/>
      <c r="H10" s="151"/>
      <c r="I10" s="9"/>
      <c r="J10" s="150"/>
      <c r="K10" s="151"/>
      <c r="L10" s="150"/>
      <c r="M10" s="12"/>
      <c r="N10" s="12"/>
    </row>
    <row r="11" customFormat="false" ht="12" hidden="false" customHeight="false" outlineLevel="0" collapsed="false">
      <c r="A11" s="149" t="n">
        <v>1984</v>
      </c>
      <c r="B11" s="9" t="n">
        <v>1069</v>
      </c>
      <c r="C11" s="150" t="n">
        <v>13311</v>
      </c>
      <c r="D11" s="9"/>
      <c r="E11" s="150"/>
      <c r="F11" s="9"/>
      <c r="G11" s="150"/>
      <c r="H11" s="151"/>
      <c r="I11" s="9"/>
      <c r="J11" s="150"/>
      <c r="K11" s="151"/>
      <c r="L11" s="150"/>
      <c r="M11" s="12"/>
      <c r="N11" s="12"/>
    </row>
    <row r="12" customFormat="false" ht="12" hidden="false" customHeight="false" outlineLevel="0" collapsed="false">
      <c r="A12" s="149" t="n">
        <v>1985</v>
      </c>
      <c r="B12" s="9" t="n">
        <v>1355</v>
      </c>
      <c r="C12" s="150" t="n">
        <v>15117</v>
      </c>
      <c r="D12" s="9"/>
      <c r="E12" s="150"/>
      <c r="F12" s="9"/>
      <c r="G12" s="150"/>
      <c r="H12" s="151"/>
      <c r="I12" s="9"/>
      <c r="J12" s="150"/>
      <c r="K12" s="151"/>
      <c r="L12" s="150"/>
      <c r="M12" s="12"/>
      <c r="N12" s="12"/>
    </row>
    <row r="13" customFormat="false" ht="12" hidden="false" customHeight="false" outlineLevel="0" collapsed="false">
      <c r="A13" s="149" t="n">
        <v>1986</v>
      </c>
      <c r="B13" s="9" t="n">
        <v>1639</v>
      </c>
      <c r="C13" s="150" t="n">
        <v>18474</v>
      </c>
      <c r="D13" s="9"/>
      <c r="E13" s="150"/>
      <c r="F13" s="9"/>
      <c r="G13" s="150"/>
      <c r="H13" s="151"/>
      <c r="I13" s="9"/>
      <c r="J13" s="150"/>
      <c r="K13" s="151"/>
      <c r="L13" s="150"/>
      <c r="M13" s="12"/>
      <c r="N13" s="12"/>
    </row>
    <row r="14" customFormat="false" ht="12" hidden="false" customHeight="false" outlineLevel="0" collapsed="false">
      <c r="A14" s="149" t="n">
        <v>1987</v>
      </c>
      <c r="B14" s="9" t="n">
        <v>1781</v>
      </c>
      <c r="C14" s="150" t="n">
        <v>17144</v>
      </c>
      <c r="D14" s="9"/>
      <c r="E14" s="150"/>
      <c r="F14" s="9"/>
      <c r="G14" s="150"/>
      <c r="H14" s="151"/>
      <c r="I14" s="9"/>
      <c r="J14" s="150"/>
      <c r="K14" s="151"/>
      <c r="L14" s="150"/>
      <c r="M14" s="12"/>
      <c r="N14" s="12"/>
    </row>
    <row r="15" customFormat="false" ht="12" hidden="false" customHeight="false" outlineLevel="0" collapsed="false">
      <c r="A15" s="149" t="n">
        <v>1988</v>
      </c>
      <c r="B15" s="9" t="n">
        <v>1512</v>
      </c>
      <c r="C15" s="150" t="n">
        <v>19749</v>
      </c>
      <c r="D15" s="9"/>
      <c r="E15" s="150"/>
      <c r="F15" s="9"/>
      <c r="G15" s="150"/>
      <c r="H15" s="151"/>
      <c r="I15" s="9"/>
      <c r="J15" s="150"/>
      <c r="K15" s="151"/>
      <c r="L15" s="150"/>
      <c r="M15" s="12"/>
      <c r="N15" s="12"/>
    </row>
    <row r="16" customFormat="false" ht="12" hidden="false" customHeight="false" outlineLevel="0" collapsed="false">
      <c r="A16" s="149" t="n">
        <v>1989</v>
      </c>
      <c r="B16" s="9" t="n">
        <v>1834</v>
      </c>
      <c r="C16" s="150" t="n">
        <v>22558</v>
      </c>
      <c r="D16" s="9"/>
      <c r="E16" s="150"/>
      <c r="F16" s="9" t="n">
        <v>243</v>
      </c>
      <c r="G16" s="150" t="n">
        <v>95539</v>
      </c>
      <c r="H16" s="151"/>
      <c r="I16" s="9"/>
      <c r="J16" s="150"/>
      <c r="K16" s="151"/>
      <c r="L16" s="150"/>
      <c r="M16" s="12"/>
      <c r="N16" s="12"/>
    </row>
    <row r="17" customFormat="false" ht="12" hidden="false" customHeight="false" outlineLevel="0" collapsed="false">
      <c r="A17" s="149" t="n">
        <v>1990</v>
      </c>
      <c r="B17" s="9" t="n">
        <v>1900</v>
      </c>
      <c r="C17" s="150" t="n">
        <v>24756</v>
      </c>
      <c r="D17" s="9"/>
      <c r="E17" s="150"/>
      <c r="F17" s="9" t="n">
        <v>297</v>
      </c>
      <c r="G17" s="150" t="n">
        <v>90366</v>
      </c>
      <c r="H17" s="151"/>
      <c r="I17" s="9"/>
      <c r="J17" s="150"/>
      <c r="K17" s="151"/>
      <c r="L17" s="150"/>
      <c r="M17" s="12"/>
      <c r="N17" s="12"/>
    </row>
    <row r="18" customFormat="false" ht="12" hidden="false" customHeight="false" outlineLevel="0" collapsed="false">
      <c r="A18" s="149" t="n">
        <v>1991</v>
      </c>
      <c r="B18" s="9" t="n">
        <v>1914</v>
      </c>
      <c r="C18" s="150" t="n">
        <v>26643</v>
      </c>
      <c r="D18" s="9"/>
      <c r="E18" s="150"/>
      <c r="F18" s="9" t="n">
        <v>307</v>
      </c>
      <c r="G18" s="150" t="n">
        <v>96514</v>
      </c>
      <c r="H18" s="151"/>
      <c r="I18" s="9" t="n">
        <v>91</v>
      </c>
      <c r="J18" s="150" t="n">
        <v>36100</v>
      </c>
      <c r="K18" s="151"/>
      <c r="L18" s="150"/>
      <c r="M18" s="12"/>
      <c r="N18" s="12"/>
    </row>
    <row r="19" customFormat="false" ht="12" hidden="false" customHeight="false" outlineLevel="0" collapsed="false">
      <c r="A19" s="149" t="n">
        <v>1992</v>
      </c>
      <c r="B19" s="9" t="n">
        <v>2200</v>
      </c>
      <c r="C19" s="150" t="n">
        <v>30408</v>
      </c>
      <c r="D19" s="9"/>
      <c r="E19" s="150"/>
      <c r="F19" s="9" t="n">
        <v>392</v>
      </c>
      <c r="G19" s="150" t="n">
        <v>97443</v>
      </c>
      <c r="H19" s="151"/>
      <c r="I19" s="9" t="n">
        <v>102</v>
      </c>
      <c r="J19" s="150" t="n">
        <v>92100</v>
      </c>
      <c r="K19" s="151"/>
      <c r="L19" s="150"/>
      <c r="M19" s="12"/>
      <c r="N19" s="12"/>
    </row>
    <row r="20" customFormat="false" ht="12" hidden="false" customHeight="false" outlineLevel="0" collapsed="false">
      <c r="A20" s="149" t="n">
        <v>1993</v>
      </c>
      <c r="B20" s="9" t="n">
        <v>2061</v>
      </c>
      <c r="C20" s="150" t="n">
        <v>36667</v>
      </c>
      <c r="D20" s="9"/>
      <c r="E20" s="150"/>
      <c r="F20" s="9" t="n">
        <v>359</v>
      </c>
      <c r="G20" s="150" t="n">
        <v>98344</v>
      </c>
      <c r="H20" s="151"/>
      <c r="I20" s="9" t="n">
        <v>100</v>
      </c>
      <c r="J20" s="150" t="n">
        <v>88400</v>
      </c>
      <c r="K20" s="151"/>
      <c r="L20" s="150"/>
      <c r="M20" s="12"/>
      <c r="N20" s="12"/>
    </row>
    <row r="21" customFormat="false" ht="12" hidden="false" customHeight="false" outlineLevel="0" collapsed="false">
      <c r="A21" s="149" t="n">
        <v>1994</v>
      </c>
      <c r="B21" s="9" t="n">
        <v>2591</v>
      </c>
      <c r="C21" s="150" t="n">
        <v>42001</v>
      </c>
      <c r="D21" s="9"/>
      <c r="E21" s="150"/>
      <c r="F21" s="9" t="n">
        <v>379</v>
      </c>
      <c r="G21" s="150" t="n">
        <v>101676</v>
      </c>
      <c r="H21" s="151"/>
      <c r="I21" s="9" t="n">
        <v>113</v>
      </c>
      <c r="J21" s="150" t="n">
        <v>82400</v>
      </c>
      <c r="K21" s="151"/>
      <c r="L21" s="150"/>
      <c r="M21" s="12"/>
      <c r="N21" s="12"/>
    </row>
    <row r="22" customFormat="false" ht="12" hidden="false" customHeight="false" outlineLevel="0" collapsed="false">
      <c r="A22" s="149" t="n">
        <v>1995</v>
      </c>
      <c r="B22" s="9" t="n">
        <v>2719</v>
      </c>
      <c r="C22" s="150" t="n">
        <v>41609</v>
      </c>
      <c r="D22" s="9"/>
      <c r="E22" s="150"/>
      <c r="F22" s="9" t="n">
        <v>392</v>
      </c>
      <c r="G22" s="150" t="n">
        <v>101419</v>
      </c>
      <c r="H22" s="151"/>
      <c r="I22" s="9" t="n">
        <v>159</v>
      </c>
      <c r="J22" s="150" t="n">
        <v>109100</v>
      </c>
      <c r="K22" s="151"/>
      <c r="L22" s="150"/>
      <c r="M22" s="12"/>
      <c r="N22" s="12"/>
    </row>
    <row r="23" customFormat="false" ht="12" hidden="false" customHeight="false" outlineLevel="0" collapsed="false">
      <c r="A23" s="149" t="n">
        <v>1996</v>
      </c>
      <c r="B23" s="9" t="n">
        <v>2602</v>
      </c>
      <c r="C23" s="150" t="n">
        <v>40069</v>
      </c>
      <c r="D23" s="9"/>
      <c r="E23" s="150"/>
      <c r="F23" s="9" t="n">
        <v>418</v>
      </c>
      <c r="G23" s="150" t="n">
        <v>109646</v>
      </c>
      <c r="H23" s="151" t="n">
        <v>1009</v>
      </c>
      <c r="I23" s="9" t="n">
        <v>125</v>
      </c>
      <c r="J23" s="150" t="n">
        <v>215100</v>
      </c>
      <c r="K23" s="151"/>
      <c r="L23" s="150"/>
      <c r="M23" s="12"/>
      <c r="N23" s="12"/>
    </row>
    <row r="24" customFormat="false" ht="12" hidden="false" customHeight="false" outlineLevel="0" collapsed="false">
      <c r="A24" s="149" t="n">
        <v>1997</v>
      </c>
      <c r="B24" s="9" t="n">
        <v>2518</v>
      </c>
      <c r="C24" s="150" t="n">
        <v>39646</v>
      </c>
      <c r="D24" s="9"/>
      <c r="E24" s="150"/>
      <c r="F24" s="9" t="n">
        <v>376</v>
      </c>
      <c r="G24" s="150" t="n">
        <v>111984</v>
      </c>
      <c r="H24" s="151" t="n">
        <v>7102</v>
      </c>
      <c r="I24" s="9" t="n">
        <v>184</v>
      </c>
      <c r="J24" s="150" t="n">
        <v>147686</v>
      </c>
      <c r="K24" s="151" t="n">
        <v>1367</v>
      </c>
      <c r="L24" s="150" t="n">
        <v>16333</v>
      </c>
      <c r="M24" s="12" t="n">
        <v>3</v>
      </c>
      <c r="N24" s="12" t="n">
        <v>24579</v>
      </c>
    </row>
    <row r="25" customFormat="false" ht="12" hidden="false" customHeight="false" outlineLevel="0" collapsed="false">
      <c r="A25" s="149" t="n">
        <v>1998</v>
      </c>
      <c r="B25" s="9" t="n">
        <v>2284</v>
      </c>
      <c r="C25" s="150" t="n">
        <v>36718</v>
      </c>
      <c r="D25" s="9"/>
      <c r="E25" s="150"/>
      <c r="F25" s="9" t="n">
        <v>350</v>
      </c>
      <c r="G25" s="150" t="n">
        <v>147520</v>
      </c>
      <c r="H25" s="151" t="n">
        <v>7986</v>
      </c>
      <c r="I25" s="9" t="n">
        <v>252</v>
      </c>
      <c r="J25" s="150" t="n">
        <v>141448</v>
      </c>
      <c r="K25" s="151" t="n">
        <v>1279</v>
      </c>
      <c r="L25" s="150" t="n">
        <v>15836</v>
      </c>
      <c r="M25" s="12" t="n">
        <v>64</v>
      </c>
      <c r="N25" s="12" t="n">
        <v>52890</v>
      </c>
    </row>
    <row r="26" customFormat="false" ht="12" hidden="false" customHeight="false" outlineLevel="0" collapsed="false">
      <c r="A26" s="149" t="n">
        <v>1999</v>
      </c>
      <c r="B26" s="9" t="n">
        <v>2303</v>
      </c>
      <c r="C26" s="150" t="n">
        <v>35358</v>
      </c>
      <c r="D26" s="9" t="n">
        <v>44</v>
      </c>
      <c r="E26" s="150" t="n">
        <v>7637</v>
      </c>
      <c r="F26" s="9" t="n">
        <v>385</v>
      </c>
      <c r="G26" s="150" t="n">
        <v>153487</v>
      </c>
      <c r="H26" s="151" t="n">
        <v>5680</v>
      </c>
      <c r="I26" s="9" t="n">
        <v>293</v>
      </c>
      <c r="J26" s="150" t="n">
        <v>150059</v>
      </c>
      <c r="K26" s="151" t="n">
        <v>1080</v>
      </c>
      <c r="L26" s="150" t="n">
        <v>15008</v>
      </c>
      <c r="M26" s="12" t="n">
        <v>230</v>
      </c>
      <c r="N26" s="12" t="n">
        <v>67051</v>
      </c>
    </row>
    <row r="27" customFormat="false" ht="12" hidden="false" customHeight="false" outlineLevel="0" collapsed="false">
      <c r="A27" s="149" t="n">
        <v>2000</v>
      </c>
      <c r="B27" s="9" t="n">
        <v>1998</v>
      </c>
      <c r="C27" s="150" t="n">
        <v>27523</v>
      </c>
      <c r="D27" s="9" t="n">
        <v>53</v>
      </c>
      <c r="E27" s="150" t="n">
        <v>13058</v>
      </c>
      <c r="F27" s="9" t="n">
        <v>318</v>
      </c>
      <c r="G27" s="150" t="n">
        <v>157496</v>
      </c>
      <c r="H27" s="151" t="n">
        <v>5700</v>
      </c>
      <c r="I27" s="9" t="n">
        <v>296</v>
      </c>
      <c r="J27" s="150" t="n">
        <v>125880</v>
      </c>
      <c r="K27" s="151" t="n">
        <v>1076</v>
      </c>
      <c r="L27" s="150" t="n">
        <v>14707</v>
      </c>
      <c r="M27" s="12" t="n">
        <v>153</v>
      </c>
      <c r="N27" s="12" t="n">
        <v>34956</v>
      </c>
    </row>
    <row r="28" customFormat="false" ht="12" hidden="false" customHeight="false" outlineLevel="0" collapsed="false">
      <c r="A28" s="149" t="n">
        <v>2001</v>
      </c>
      <c r="B28" s="9" t="n">
        <v>1365</v>
      </c>
      <c r="C28" s="150" t="n">
        <v>34704</v>
      </c>
      <c r="D28" s="9" t="n">
        <v>132</v>
      </c>
      <c r="E28" s="150" t="n">
        <v>16296</v>
      </c>
      <c r="F28" s="9" t="n">
        <v>297</v>
      </c>
      <c r="G28" s="150" t="n">
        <v>166038</v>
      </c>
      <c r="H28" s="151" t="n">
        <v>4306</v>
      </c>
      <c r="I28" s="9" t="n">
        <v>283</v>
      </c>
      <c r="J28" s="150" t="n">
        <v>121742</v>
      </c>
      <c r="K28" s="151" t="n">
        <v>1028</v>
      </c>
      <c r="L28" s="150" t="n">
        <v>14351</v>
      </c>
      <c r="M28" s="12" t="n">
        <v>125</v>
      </c>
      <c r="N28" s="12" t="n">
        <v>34675</v>
      </c>
    </row>
    <row r="29" customFormat="false" ht="12" hidden="false" customHeight="false" outlineLevel="0" collapsed="false">
      <c r="A29" s="149" t="n">
        <v>2002</v>
      </c>
      <c r="B29" s="9" t="n">
        <v>2219</v>
      </c>
      <c r="C29" s="150" t="n">
        <v>47384</v>
      </c>
      <c r="D29" s="9" t="n">
        <v>130</v>
      </c>
      <c r="E29" s="150" t="n">
        <v>21257</v>
      </c>
      <c r="F29" s="9" t="n">
        <v>276</v>
      </c>
      <c r="G29" s="150" t="n">
        <v>163518</v>
      </c>
      <c r="H29" s="151" t="n">
        <v>3850</v>
      </c>
      <c r="I29" s="9" t="n">
        <v>260</v>
      </c>
      <c r="J29" s="150" t="n">
        <v>119192</v>
      </c>
      <c r="K29" s="151" t="n">
        <v>851</v>
      </c>
      <c r="L29" s="150" t="n">
        <v>14860</v>
      </c>
      <c r="M29" s="12" t="n">
        <v>200</v>
      </c>
      <c r="N29" s="12" t="n">
        <v>45046</v>
      </c>
    </row>
    <row r="30" customFormat="false" ht="12" hidden="false" customHeight="false" outlineLevel="0" collapsed="false">
      <c r="A30" s="149" t="n">
        <v>2003</v>
      </c>
      <c r="B30" s="9" t="n">
        <v>2634</v>
      </c>
      <c r="C30" s="150" t="n">
        <v>59946</v>
      </c>
      <c r="D30" s="9" t="n">
        <v>181</v>
      </c>
      <c r="E30" s="150" t="n">
        <v>37154</v>
      </c>
      <c r="F30" s="9" t="n">
        <v>413</v>
      </c>
      <c r="G30" s="150" t="n">
        <v>169035</v>
      </c>
      <c r="H30" s="151" t="n">
        <v>4765</v>
      </c>
      <c r="I30" s="9" t="n">
        <v>254</v>
      </c>
      <c r="J30" s="150" t="n">
        <v>122522</v>
      </c>
      <c r="K30" s="151" t="n">
        <v>896</v>
      </c>
      <c r="L30" s="150" t="n">
        <v>17434</v>
      </c>
      <c r="M30" s="12" t="n">
        <v>172</v>
      </c>
      <c r="N30" s="12" t="n">
        <v>44178</v>
      </c>
    </row>
    <row r="31" customFormat="false" ht="12" hidden="false" customHeight="false" outlineLevel="0" collapsed="false">
      <c r="A31" s="149" t="n">
        <v>2004</v>
      </c>
      <c r="B31" s="9" t="n">
        <v>3178</v>
      </c>
      <c r="C31" s="150" t="n">
        <v>58730</v>
      </c>
      <c r="D31" s="9" t="n">
        <v>190</v>
      </c>
      <c r="E31" s="150" t="n">
        <v>49360</v>
      </c>
      <c r="F31" s="9" t="n">
        <v>468</v>
      </c>
      <c r="G31" s="150" t="n">
        <v>164291</v>
      </c>
      <c r="H31" s="151"/>
      <c r="I31" s="9" t="n">
        <v>358</v>
      </c>
      <c r="J31" s="150" t="n">
        <v>124192</v>
      </c>
      <c r="K31" s="151" t="n">
        <v>848</v>
      </c>
      <c r="L31" s="150" t="n">
        <v>16661</v>
      </c>
      <c r="M31" s="12" t="n">
        <v>170</v>
      </c>
      <c r="N31" s="12" t="n">
        <v>49068</v>
      </c>
    </row>
    <row r="32" customFormat="false" ht="12" hidden="false" customHeight="false" outlineLevel="0" collapsed="false">
      <c r="A32" s="149" t="n">
        <v>2005</v>
      </c>
      <c r="B32" s="9" t="n">
        <v>3126</v>
      </c>
      <c r="C32" s="150" t="n">
        <v>53258</v>
      </c>
      <c r="D32" s="9" t="n">
        <v>209</v>
      </c>
      <c r="E32" s="150" t="n">
        <v>53305</v>
      </c>
      <c r="F32" s="9" t="n">
        <v>583</v>
      </c>
      <c r="G32" s="150" t="n">
        <v>143806</v>
      </c>
      <c r="H32" s="151"/>
      <c r="I32" s="9" t="n">
        <v>343</v>
      </c>
      <c r="J32" s="150" t="n">
        <v>122944</v>
      </c>
      <c r="K32" s="151" t="n">
        <v>872</v>
      </c>
      <c r="L32" s="150" t="n">
        <v>17063</v>
      </c>
      <c r="M32" s="12" t="n">
        <v>268</v>
      </c>
      <c r="N32" s="12" t="n">
        <v>73512</v>
      </c>
    </row>
    <row r="33" customFormat="false" ht="12" hidden="false" customHeight="false" outlineLevel="0" collapsed="false">
      <c r="A33" s="149" t="n">
        <v>2006</v>
      </c>
      <c r="B33" s="9" t="n">
        <v>3000</v>
      </c>
      <c r="C33" s="150" t="n">
        <v>62780</v>
      </c>
      <c r="D33" s="9" t="n">
        <v>356</v>
      </c>
      <c r="E33" s="150" t="n">
        <v>57786</v>
      </c>
      <c r="F33" s="9" t="n">
        <v>581</v>
      </c>
      <c r="G33" s="150" t="n">
        <v>173770</v>
      </c>
      <c r="H33" s="151"/>
      <c r="I33" s="9" t="n">
        <v>273</v>
      </c>
      <c r="J33" s="150" t="n">
        <v>141399</v>
      </c>
      <c r="K33" s="151" t="n">
        <v>952</v>
      </c>
      <c r="L33" s="150" t="n">
        <v>21034</v>
      </c>
      <c r="M33" s="12" t="n">
        <v>296</v>
      </c>
      <c r="N33" s="12" t="n">
        <v>120790</v>
      </c>
    </row>
    <row r="34" customFormat="false" ht="12" hidden="false" customHeight="false" outlineLevel="0" collapsed="false">
      <c r="A34" s="149" t="n">
        <v>2007</v>
      </c>
      <c r="B34" s="9" t="n">
        <v>3293</v>
      </c>
      <c r="C34" s="150" t="n">
        <v>54699</v>
      </c>
      <c r="D34" s="9" t="n">
        <v>354</v>
      </c>
      <c r="E34" s="150" t="n">
        <v>67948</v>
      </c>
      <c r="F34" s="9" t="n">
        <v>769</v>
      </c>
      <c r="G34" s="150" t="n">
        <v>157283</v>
      </c>
      <c r="H34" s="151"/>
      <c r="I34" s="9" t="n">
        <v>284</v>
      </c>
      <c r="J34" s="150" t="n">
        <v>164954</v>
      </c>
      <c r="K34" s="151" t="n">
        <v>809</v>
      </c>
      <c r="L34" s="150" t="n">
        <v>17739</v>
      </c>
      <c r="M34" s="12" t="n">
        <v>163</v>
      </c>
      <c r="N34" s="12" t="n">
        <v>123705</v>
      </c>
    </row>
    <row r="35" customFormat="false" ht="12" hidden="false" customHeight="false" outlineLevel="0" collapsed="false">
      <c r="A35" s="152" t="n">
        <v>2008</v>
      </c>
      <c r="B35" s="11" t="n">
        <v>2838</v>
      </c>
      <c r="C35" s="153"/>
      <c r="D35" s="11"/>
      <c r="E35" s="153"/>
      <c r="F35" s="11" t="n">
        <v>848</v>
      </c>
      <c r="G35" s="153" t="n">
        <v>157772</v>
      </c>
      <c r="H35" s="154"/>
      <c r="I35" s="11"/>
      <c r="J35" s="153"/>
      <c r="K35" s="154" t="n">
        <v>765</v>
      </c>
      <c r="L35" s="153" t="n">
        <v>17308</v>
      </c>
      <c r="M35" s="11"/>
      <c r="N35" s="11"/>
    </row>
    <row r="37" customFormat="false" ht="12" hidden="false" customHeight="false" outlineLevel="0" collapsed="false">
      <c r="A37" s="62" t="s">
        <v>368</v>
      </c>
    </row>
  </sheetData>
  <mergeCells count="7">
    <mergeCell ref="A4:N4"/>
    <mergeCell ref="B5:C5"/>
    <mergeCell ref="D5:E5"/>
    <mergeCell ref="F5:G5"/>
    <mergeCell ref="H5:J5"/>
    <mergeCell ref="K5:L5"/>
    <mergeCell ref="M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5234375" defaultRowHeight="12" zeroHeight="false" outlineLevelRow="0" outlineLevelCol="0"/>
  <cols>
    <col collapsed="false" customWidth="true" hidden="false" outlineLevel="0" max="1" min="1" style="0" width="20.42"/>
    <col collapsed="false" customWidth="true" hidden="false" outlineLevel="0" max="3" min="2" style="0" width="7.42"/>
    <col collapsed="false" customWidth="true" hidden="false" outlineLevel="0" max="5" min="4" style="0" width="8.85"/>
  </cols>
  <sheetData>
    <row r="1" customFormat="false" ht="12" hidden="false" customHeight="false" outlineLevel="0" collapsed="false">
      <c r="A1" s="1" t="s">
        <v>369</v>
      </c>
    </row>
    <row r="2" customFormat="false" ht="12" hidden="false" customHeight="false" outlineLevel="0" collapsed="false">
      <c r="A2" s="62" t="s">
        <v>1</v>
      </c>
    </row>
    <row r="4" customFormat="false" ht="12" hidden="false" customHeight="false" outlineLevel="0" collapsed="false">
      <c r="A4" s="62" t="s">
        <v>370</v>
      </c>
    </row>
    <row r="5" customFormat="false" ht="12" hidden="false" customHeight="false" outlineLevel="0" collapsed="false">
      <c r="A5" s="2" t="s">
        <v>33</v>
      </c>
      <c r="B5" s="2" t="n">
        <v>2004</v>
      </c>
      <c r="C5" s="2" t="n">
        <v>2005</v>
      </c>
      <c r="D5" s="2" t="n">
        <v>2006</v>
      </c>
      <c r="E5" s="2" t="n">
        <v>2007</v>
      </c>
    </row>
    <row r="6" customFormat="false" ht="12" hidden="false" customHeight="false" outlineLevel="0" collapsed="false">
      <c r="A6" s="0" t="s">
        <v>13</v>
      </c>
      <c r="B6" s="131" t="n">
        <v>35972</v>
      </c>
      <c r="C6" s="131" t="n">
        <v>28272</v>
      </c>
      <c r="D6" s="131" t="n">
        <v>29666</v>
      </c>
      <c r="E6" s="131" t="n">
        <v>72664</v>
      </c>
      <c r="F6" s="131"/>
    </row>
    <row r="7" customFormat="false" ht="12" hidden="false" customHeight="false" outlineLevel="0" collapsed="false">
      <c r="A7" s="0" t="s">
        <v>137</v>
      </c>
      <c r="B7" s="128" t="s">
        <v>106</v>
      </c>
      <c r="C7" s="131" t="n">
        <v>81539</v>
      </c>
      <c r="D7" s="131" t="n">
        <v>88712</v>
      </c>
      <c r="E7" s="128" t="s">
        <v>106</v>
      </c>
      <c r="F7" s="131"/>
    </row>
    <row r="8" customFormat="false" ht="12" hidden="false" customHeight="false" outlineLevel="0" collapsed="false">
      <c r="A8" s="0" t="s">
        <v>14</v>
      </c>
      <c r="B8" s="131" t="n">
        <v>192544</v>
      </c>
      <c r="C8" s="131" t="n">
        <v>200146</v>
      </c>
      <c r="D8" s="131" t="n">
        <v>205776</v>
      </c>
      <c r="E8" s="131" t="n">
        <v>186598</v>
      </c>
      <c r="F8" s="131"/>
    </row>
    <row r="9" customFormat="false" ht="12" hidden="false" customHeight="false" outlineLevel="0" collapsed="false">
      <c r="A9" s="0" t="s">
        <v>288</v>
      </c>
      <c r="B9" s="131" t="n">
        <v>10</v>
      </c>
      <c r="C9" s="131" t="n">
        <v>15405</v>
      </c>
      <c r="D9" s="131" t="n">
        <v>13565</v>
      </c>
      <c r="E9" s="131" t="n">
        <v>12131</v>
      </c>
      <c r="F9" s="131"/>
    </row>
    <row r="10" customFormat="false" ht="12" hidden="false" customHeight="false" outlineLevel="0" collapsed="false">
      <c r="A10" s="0" t="s">
        <v>16</v>
      </c>
      <c r="B10" s="131"/>
      <c r="C10" s="131" t="n">
        <v>490897</v>
      </c>
      <c r="D10" s="131" t="n">
        <v>515517</v>
      </c>
      <c r="E10" s="131" t="n">
        <v>550079</v>
      </c>
      <c r="F10" s="131"/>
    </row>
    <row r="11" customFormat="false" ht="12" hidden="false" customHeight="false" outlineLevel="0" collapsed="false">
      <c r="A11" s="0" t="s">
        <v>18</v>
      </c>
      <c r="B11" s="131" t="n">
        <v>251073</v>
      </c>
      <c r="C11" s="131" t="n">
        <v>253797</v>
      </c>
      <c r="D11" s="131" t="n">
        <v>265395</v>
      </c>
      <c r="E11" s="131" t="n">
        <v>257913</v>
      </c>
      <c r="F11" s="131"/>
    </row>
    <row r="12" customFormat="false" ht="12" hidden="false" customHeight="false" outlineLevel="0" collapsed="false">
      <c r="A12" s="0" t="s">
        <v>289</v>
      </c>
      <c r="B12" s="131" t="n">
        <v>17607</v>
      </c>
      <c r="C12" s="131" t="n">
        <v>15600</v>
      </c>
      <c r="D12" s="131" t="n">
        <v>13019</v>
      </c>
      <c r="E12" s="131" t="n">
        <v>11263</v>
      </c>
      <c r="F12" s="131"/>
    </row>
    <row r="13" customFormat="false" ht="12" hidden="false" customHeight="false" outlineLevel="0" collapsed="false">
      <c r="A13" s="0" t="s">
        <v>42</v>
      </c>
      <c r="B13" s="128" t="s">
        <v>106</v>
      </c>
      <c r="C13" s="128" t="s">
        <v>106</v>
      </c>
      <c r="D13" s="131" t="n">
        <v>36344</v>
      </c>
      <c r="E13" s="128" t="s">
        <v>106</v>
      </c>
      <c r="F13" s="131"/>
    </row>
    <row r="14" customFormat="false" ht="12" hidden="false" customHeight="false" outlineLevel="0" collapsed="false">
      <c r="A14" s="0" t="s">
        <v>19</v>
      </c>
      <c r="B14" s="131" t="n">
        <v>605949</v>
      </c>
      <c r="C14" s="131" t="n">
        <v>755138</v>
      </c>
      <c r="D14" s="131" t="n">
        <v>836801</v>
      </c>
      <c r="E14" s="131" t="n">
        <v>888198</v>
      </c>
      <c r="F14" s="131"/>
    </row>
    <row r="15" customFormat="false" ht="12" hidden="false" customHeight="false" outlineLevel="0" collapsed="false">
      <c r="A15" s="0" t="s">
        <v>44</v>
      </c>
      <c r="B15" s="131" t="n">
        <v>54110</v>
      </c>
      <c r="C15" s="131" t="n">
        <v>60946</v>
      </c>
      <c r="D15" s="131" t="n">
        <v>53577</v>
      </c>
      <c r="E15" s="131" t="n">
        <v>49915</v>
      </c>
      <c r="F15" s="131"/>
    </row>
    <row r="16" customFormat="false" ht="12" hidden="false" customHeight="false" outlineLevel="0" collapsed="false">
      <c r="A16" s="0" t="s">
        <v>214</v>
      </c>
      <c r="B16" s="128" t="s">
        <v>106</v>
      </c>
      <c r="C16" s="128" t="s">
        <v>106</v>
      </c>
      <c r="D16" s="128" t="s">
        <v>106</v>
      </c>
      <c r="E16" s="131" t="n">
        <v>29404</v>
      </c>
      <c r="F16" s="131"/>
    </row>
    <row r="17" customFormat="false" ht="12" hidden="false" customHeight="false" outlineLevel="0" collapsed="false">
      <c r="A17" s="0" t="s">
        <v>290</v>
      </c>
      <c r="B17" s="131" t="n">
        <v>37384</v>
      </c>
      <c r="C17" s="131" t="n">
        <v>39265</v>
      </c>
      <c r="D17" s="131" t="n">
        <v>35958</v>
      </c>
      <c r="E17" s="131" t="n">
        <v>31236</v>
      </c>
      <c r="F17" s="131"/>
    </row>
    <row r="18" customFormat="false" ht="12" hidden="false" customHeight="false" outlineLevel="0" collapsed="false">
      <c r="A18" s="0" t="s">
        <v>20</v>
      </c>
      <c r="B18" s="131" t="n">
        <v>363067</v>
      </c>
      <c r="C18" s="131" t="n">
        <v>405103</v>
      </c>
      <c r="D18" s="131" t="n">
        <v>430363</v>
      </c>
      <c r="E18" s="131" t="n">
        <v>445944</v>
      </c>
      <c r="F18" s="131"/>
    </row>
    <row r="19" customFormat="false" ht="12" hidden="false" customHeight="false" outlineLevel="0" collapsed="false">
      <c r="A19" s="0" t="s">
        <v>21</v>
      </c>
      <c r="B19" s="131" t="n">
        <v>40026</v>
      </c>
      <c r="C19" s="131" t="n">
        <v>54347</v>
      </c>
      <c r="D19" s="131" t="n">
        <v>59708</v>
      </c>
      <c r="E19" s="131" t="n">
        <v>64451</v>
      </c>
      <c r="F19" s="131"/>
    </row>
    <row r="20" customFormat="false" ht="12" hidden="false" customHeight="false" outlineLevel="0" collapsed="false">
      <c r="A20" s="0" t="s">
        <v>57</v>
      </c>
      <c r="B20" s="131" t="n">
        <v>10001</v>
      </c>
      <c r="C20" s="131" t="n">
        <v>9520</v>
      </c>
      <c r="D20" s="131" t="n">
        <v>9910</v>
      </c>
      <c r="E20" s="131" t="n">
        <v>9773</v>
      </c>
      <c r="F20" s="131"/>
    </row>
    <row r="21" customFormat="false" ht="12" hidden="false" customHeight="false" outlineLevel="0" collapsed="false">
      <c r="A21" s="0" t="s">
        <v>116</v>
      </c>
      <c r="B21" s="128" t="s">
        <v>106</v>
      </c>
      <c r="C21" s="128" t="s">
        <v>106</v>
      </c>
      <c r="D21" s="128" t="s">
        <v>106</v>
      </c>
      <c r="E21" s="131" t="n">
        <v>53427</v>
      </c>
      <c r="F21" s="131"/>
    </row>
    <row r="22" customFormat="false" ht="12" hidden="false" customHeight="false" outlineLevel="0" collapsed="false">
      <c r="A22" s="0" t="s">
        <v>118</v>
      </c>
      <c r="B22" s="128" t="s">
        <v>106</v>
      </c>
      <c r="C22" s="131" t="n">
        <v>55141</v>
      </c>
      <c r="D22" s="128" t="s">
        <v>106</v>
      </c>
      <c r="E22" s="131" t="n">
        <v>44798</v>
      </c>
      <c r="F22" s="131"/>
    </row>
    <row r="23" customFormat="false" ht="12" hidden="false" customHeight="false" outlineLevel="0" collapsed="false">
      <c r="A23" s="0" t="s">
        <v>120</v>
      </c>
      <c r="B23" s="128" t="s">
        <v>106</v>
      </c>
      <c r="C23" s="131" t="n">
        <v>10764</v>
      </c>
      <c r="D23" s="131" t="n">
        <v>11850</v>
      </c>
      <c r="E23" s="128" t="s">
        <v>106</v>
      </c>
      <c r="F23" s="131"/>
    </row>
    <row r="24" customFormat="false" ht="12" hidden="false" customHeight="false" outlineLevel="0" collapsed="false">
      <c r="A24" s="0" t="s">
        <v>23</v>
      </c>
      <c r="B24" s="131" t="n">
        <v>48237</v>
      </c>
      <c r="C24" s="131" t="n">
        <v>47464</v>
      </c>
      <c r="D24" s="131" t="n">
        <v>48226</v>
      </c>
      <c r="E24" s="131" t="n">
        <v>46138</v>
      </c>
      <c r="F24" s="131"/>
    </row>
    <row r="25" customFormat="false" ht="12" hidden="false" customHeight="false" outlineLevel="0" collapsed="false">
      <c r="A25" s="5" t="s">
        <v>24</v>
      </c>
      <c r="B25" s="133" t="n">
        <v>759392</v>
      </c>
      <c r="C25" s="133" t="n">
        <v>940074</v>
      </c>
      <c r="D25" s="133" t="n">
        <v>1051502</v>
      </c>
      <c r="E25" s="133" t="n">
        <v>1178090</v>
      </c>
      <c r="F25" s="131"/>
    </row>
    <row r="26" customFormat="false" ht="12" hidden="false" customHeight="false" outlineLevel="0" collapsed="false">
      <c r="B26" s="131"/>
      <c r="C26" s="131"/>
      <c r="D26" s="131"/>
      <c r="E26" s="1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15234375" defaultRowHeight="12" zeroHeight="false" outlineLevelRow="0" outlineLevelCol="0"/>
  <cols>
    <col collapsed="false" customWidth="true" hidden="false" outlineLevel="0" max="2" min="2" style="0" width="10.7"/>
    <col collapsed="false" customWidth="true" hidden="false" outlineLevel="0" max="4" min="4" style="0" width="10.7"/>
    <col collapsed="false" customWidth="true" hidden="false" outlineLevel="0" max="6" min="6" style="0" width="10.7"/>
    <col collapsed="false" customWidth="true" hidden="false" outlineLevel="0" max="8" min="8" style="0" width="10.7"/>
  </cols>
  <sheetData>
    <row r="1" customFormat="false" ht="12" hidden="false" customHeight="false" outlineLevel="0" collapsed="false">
      <c r="A1" s="1" t="s">
        <v>371</v>
      </c>
    </row>
    <row r="2" customFormat="false" ht="12" hidden="false" customHeight="false" outlineLevel="0" collapsed="false">
      <c r="A2" s="62" t="s">
        <v>1</v>
      </c>
    </row>
    <row r="3" customFormat="false" ht="12" hidden="false" customHeight="false" outlineLevel="0" collapsed="false">
      <c r="A3" s="62"/>
    </row>
    <row r="4" customFormat="false" ht="12" hidden="false" customHeight="false" outlineLevel="0" collapsed="false">
      <c r="A4" s="0" t="s">
        <v>372</v>
      </c>
    </row>
    <row r="5" customFormat="false" ht="27" hidden="false" customHeight="true" outlineLevel="0" collapsed="false">
      <c r="A5" s="144"/>
      <c r="B5" s="146" t="s">
        <v>16</v>
      </c>
      <c r="C5" s="146"/>
      <c r="D5" s="146" t="s">
        <v>19</v>
      </c>
      <c r="E5" s="146"/>
      <c r="F5" s="146" t="s">
        <v>20</v>
      </c>
      <c r="G5" s="146"/>
      <c r="H5" s="130" t="s">
        <v>24</v>
      </c>
      <c r="I5" s="130"/>
    </row>
    <row r="6" customFormat="false" ht="36" hidden="false" customHeight="false" outlineLevel="0" collapsed="false">
      <c r="A6" s="147" t="s">
        <v>373</v>
      </c>
      <c r="B6" s="155" t="s">
        <v>374</v>
      </c>
      <c r="C6" s="156" t="s">
        <v>375</v>
      </c>
      <c r="D6" s="155" t="s">
        <v>374</v>
      </c>
      <c r="E6" s="156" t="s">
        <v>375</v>
      </c>
      <c r="F6" s="155" t="s">
        <v>374</v>
      </c>
      <c r="G6" s="156" t="s">
        <v>375</v>
      </c>
      <c r="H6" s="46" t="s">
        <v>374</v>
      </c>
      <c r="I6" s="14" t="s">
        <v>375</v>
      </c>
    </row>
    <row r="7" customFormat="false" ht="12" hidden="false" customHeight="false" outlineLevel="0" collapsed="false">
      <c r="A7" s="149" t="n">
        <v>1996</v>
      </c>
      <c r="B7" s="157" t="n">
        <v>24.4</v>
      </c>
      <c r="C7" s="149"/>
      <c r="D7" s="157"/>
      <c r="E7" s="149" t="n">
        <v>22</v>
      </c>
      <c r="F7" s="157"/>
      <c r="G7" s="149"/>
      <c r="H7" s="0" t="n">
        <v>21.5</v>
      </c>
    </row>
    <row r="8" customFormat="false" ht="12" hidden="false" customHeight="false" outlineLevel="0" collapsed="false">
      <c r="A8" s="149" t="n">
        <v>1997</v>
      </c>
      <c r="B8" s="157" t="n">
        <v>29.3</v>
      </c>
      <c r="C8" s="149" t="n">
        <v>15.8</v>
      </c>
      <c r="D8" s="157"/>
      <c r="E8" s="149" t="n">
        <v>21</v>
      </c>
      <c r="F8" s="157"/>
      <c r="G8" s="149"/>
      <c r="H8" s="0" t="n">
        <v>22.9</v>
      </c>
      <c r="I8" s="0" t="n">
        <v>10.4</v>
      </c>
    </row>
    <row r="9" customFormat="false" ht="12" hidden="false" customHeight="false" outlineLevel="0" collapsed="false">
      <c r="A9" s="149" t="n">
        <v>1998</v>
      </c>
      <c r="B9" s="157" t="n">
        <v>32.8</v>
      </c>
      <c r="C9" s="149" t="n">
        <v>18.3</v>
      </c>
      <c r="D9" s="157"/>
      <c r="E9" s="149" t="n">
        <v>19</v>
      </c>
      <c r="F9" s="157"/>
      <c r="G9" s="149"/>
      <c r="H9" s="0" t="n">
        <v>24.4</v>
      </c>
      <c r="I9" s="0" t="n">
        <v>12.6</v>
      </c>
    </row>
    <row r="10" customFormat="false" ht="12" hidden="false" customHeight="false" outlineLevel="0" collapsed="false">
      <c r="A10" s="149" t="n">
        <v>1999</v>
      </c>
      <c r="B10" s="157" t="n">
        <v>39</v>
      </c>
      <c r="C10" s="149" t="n">
        <v>18.3</v>
      </c>
      <c r="D10" s="157"/>
      <c r="E10" s="149" t="n">
        <v>19</v>
      </c>
      <c r="F10" s="157"/>
      <c r="G10" s="149"/>
      <c r="H10" s="0" t="n">
        <v>24.4</v>
      </c>
      <c r="I10" s="0" t="n">
        <v>12.6</v>
      </c>
    </row>
    <row r="11" customFormat="false" ht="12" hidden="false" customHeight="false" outlineLevel="0" collapsed="false">
      <c r="A11" s="149" t="n">
        <v>2000</v>
      </c>
      <c r="B11" s="157" t="n">
        <v>50.1</v>
      </c>
      <c r="C11" s="149" t="n">
        <v>20.7</v>
      </c>
      <c r="D11" s="157" t="n">
        <v>26.9</v>
      </c>
      <c r="E11" s="149" t="n">
        <v>21.1</v>
      </c>
      <c r="F11" s="157"/>
      <c r="G11" s="149"/>
      <c r="H11" s="0" t="n">
        <v>24.7</v>
      </c>
      <c r="I11" s="0" t="n">
        <v>13</v>
      </c>
    </row>
    <row r="12" customFormat="false" ht="12" hidden="false" customHeight="false" outlineLevel="0" collapsed="false">
      <c r="A12" s="149" t="n">
        <v>2001</v>
      </c>
      <c r="B12" s="157" t="n">
        <v>46.1</v>
      </c>
      <c r="C12" s="149" t="n">
        <v>20.7</v>
      </c>
      <c r="D12" s="157" t="n">
        <v>27.7</v>
      </c>
      <c r="E12" s="149" t="n">
        <v>22</v>
      </c>
      <c r="F12" s="157"/>
      <c r="G12" s="149"/>
      <c r="H12" s="0" t="n">
        <v>24.7</v>
      </c>
      <c r="I12" s="0" t="n">
        <v>14.4</v>
      </c>
    </row>
    <row r="13" customFormat="false" ht="12" hidden="false" customHeight="false" outlineLevel="0" collapsed="false">
      <c r="A13" s="149" t="n">
        <v>2002</v>
      </c>
      <c r="B13" s="157" t="n">
        <v>27.7</v>
      </c>
      <c r="C13" s="149" t="n">
        <v>23</v>
      </c>
      <c r="D13" s="157" t="n">
        <v>28.7</v>
      </c>
      <c r="E13" s="149" t="n">
        <v>24</v>
      </c>
      <c r="F13" s="157" t="n">
        <v>28.5</v>
      </c>
      <c r="G13" s="149" t="n">
        <v>22.6</v>
      </c>
      <c r="H13" s="0" t="n">
        <v>24.8</v>
      </c>
      <c r="I13" s="0" t="n">
        <v>16.6</v>
      </c>
    </row>
    <row r="14" customFormat="false" ht="12" hidden="false" customHeight="false" outlineLevel="0" collapsed="false">
      <c r="A14" s="149" t="n">
        <v>2003</v>
      </c>
      <c r="B14" s="157" t="n">
        <v>37.7</v>
      </c>
      <c r="C14" s="149" t="n">
        <v>20.8</v>
      </c>
      <c r="D14" s="157" t="n">
        <v>31.1</v>
      </c>
      <c r="E14" s="149" t="n">
        <v>25</v>
      </c>
      <c r="F14" s="157" t="n">
        <v>30</v>
      </c>
      <c r="G14" s="149" t="n">
        <v>22.1</v>
      </c>
      <c r="H14" s="0" t="n">
        <v>26.7</v>
      </c>
      <c r="I14" s="0" t="n">
        <v>18.3</v>
      </c>
    </row>
    <row r="15" customFormat="false" ht="12" hidden="false" customHeight="false" outlineLevel="0" collapsed="false">
      <c r="A15" s="149" t="n">
        <v>2004</v>
      </c>
      <c r="B15" s="157" t="n">
        <v>41.4</v>
      </c>
      <c r="C15" s="149"/>
      <c r="D15" s="157" t="n">
        <v>31.6</v>
      </c>
      <c r="E15" s="149" t="n">
        <v>26</v>
      </c>
      <c r="F15" s="157" t="n">
        <v>29.9</v>
      </c>
      <c r="G15" s="149" t="n">
        <v>21</v>
      </c>
      <c r="H15" s="0" t="n">
        <v>26.8</v>
      </c>
      <c r="I15" s="0" t="n">
        <v>20.7</v>
      </c>
    </row>
    <row r="16" customFormat="false" ht="12" hidden="false" customHeight="false" outlineLevel="0" collapsed="false">
      <c r="A16" s="149" t="n">
        <v>2005</v>
      </c>
      <c r="B16" s="157" t="n">
        <v>40.6</v>
      </c>
      <c r="C16" s="149" t="n">
        <v>26.1</v>
      </c>
      <c r="D16" s="157" t="n">
        <v>31.8</v>
      </c>
      <c r="E16" s="149" t="n">
        <v>25.8</v>
      </c>
      <c r="F16" s="157" t="n">
        <v>26.6</v>
      </c>
      <c r="G16" s="149" t="n">
        <v>17.6</v>
      </c>
      <c r="H16" s="0" t="n">
        <v>30.6</v>
      </c>
      <c r="I16" s="0" t="n">
        <v>21.8</v>
      </c>
    </row>
    <row r="17" customFormat="false" ht="12" hidden="false" customHeight="false" outlineLevel="0" collapsed="false">
      <c r="A17" s="149" t="n">
        <v>2006</v>
      </c>
      <c r="B17" s="157" t="n">
        <v>43.9</v>
      </c>
      <c r="C17" s="149" t="n">
        <v>23.8</v>
      </c>
      <c r="D17" s="157" t="n">
        <v>31.8</v>
      </c>
      <c r="E17" s="149" t="n">
        <v>25.6</v>
      </c>
      <c r="F17" s="157" t="n">
        <v>19.7</v>
      </c>
      <c r="G17" s="149" t="n">
        <v>9.8</v>
      </c>
      <c r="H17" s="0" t="n">
        <v>31.3</v>
      </c>
      <c r="I17" s="0" t="n">
        <v>23.4</v>
      </c>
    </row>
    <row r="18" customFormat="false" ht="12" hidden="false" customHeight="false" outlineLevel="0" collapsed="false">
      <c r="A18" s="152" t="n">
        <v>2007</v>
      </c>
      <c r="B18" s="158" t="n">
        <v>45.3</v>
      </c>
      <c r="C18" s="152" t="n">
        <v>22.8</v>
      </c>
      <c r="D18" s="158" t="n">
        <v>32.4</v>
      </c>
      <c r="E18" s="152" t="n">
        <v>26.7</v>
      </c>
      <c r="F18" s="158" t="n">
        <v>15</v>
      </c>
      <c r="G18" s="152" t="n">
        <v>9.8</v>
      </c>
      <c r="H18" s="5" t="n">
        <v>32</v>
      </c>
      <c r="I18" s="5" t="n">
        <v>24.9</v>
      </c>
    </row>
  </sheetData>
  <mergeCells count="4">
    <mergeCell ref="B5:C5"/>
    <mergeCell ref="D5:E5"/>
    <mergeCell ref="F5:G5"/>
    <mergeCell ref="H5:I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false" showRowColHeaders="true" showZeros="false" rightToLeft="false" tabSelected="false" showOutlineSymbols="true" defaultGridColor="true" view="normal" topLeftCell="A8" colorId="64" zoomScale="100" zoomScaleNormal="100" zoomScalePageLayoutView="100" workbookViewId="0">
      <selection pane="topLeft" activeCell="G6" activeCellId="0" sqref="G6:H25"/>
    </sheetView>
  </sheetViews>
  <sheetFormatPr defaultColWidth="9.15234375" defaultRowHeight="12" zeroHeight="false" outlineLevelRow="0" outlineLevelCol="0"/>
  <cols>
    <col collapsed="false" customWidth="true" hidden="false" outlineLevel="0" max="1" min="1" style="0" width="20.56"/>
    <col collapsed="false" customWidth="true" hidden="false" outlineLevel="0" max="5" min="5" style="0" width="12.56"/>
    <col collapsed="false" customWidth="true" hidden="false" outlineLevel="0" max="6" min="6" style="0" width="5.42"/>
    <col collapsed="false" customWidth="true" hidden="false" outlineLevel="0" max="7" min="7" style="0" width="20.99"/>
    <col collapsed="false" customWidth="true" hidden="false" outlineLevel="0" max="8" min="8" style="0" width="12.7"/>
  </cols>
  <sheetData>
    <row r="1" customFormat="false" ht="12" hidden="false" customHeight="false" outlineLevel="0" collapsed="false">
      <c r="A1" s="1" t="s">
        <v>30</v>
      </c>
    </row>
    <row r="2" customFormat="false" ht="12" hidden="false" customHeight="false" outlineLevel="0" collapsed="false">
      <c r="A2" s="0" t="s">
        <v>1</v>
      </c>
    </row>
    <row r="4" customFormat="false" ht="12" hidden="false" customHeight="false" outlineLevel="0" collapsed="false">
      <c r="A4" s="0" t="s">
        <v>31</v>
      </c>
      <c r="G4" s="0" t="s">
        <v>32</v>
      </c>
    </row>
    <row r="5" customFormat="false" ht="48" hidden="false" customHeight="false" outlineLevel="0" collapsed="false">
      <c r="A5" s="13" t="s">
        <v>33</v>
      </c>
      <c r="B5" s="14" t="s">
        <v>34</v>
      </c>
      <c r="C5" s="14" t="s">
        <v>7</v>
      </c>
      <c r="D5" s="14" t="s">
        <v>8</v>
      </c>
      <c r="E5" s="14" t="s">
        <v>35</v>
      </c>
      <c r="G5" s="13" t="s">
        <v>33</v>
      </c>
      <c r="H5" s="13" t="s">
        <v>36</v>
      </c>
    </row>
    <row r="6" customFormat="false" ht="12" hidden="false" customHeight="false" outlineLevel="0" collapsed="false">
      <c r="A6" s="0" t="s">
        <v>13</v>
      </c>
      <c r="B6" s="12" t="n">
        <v>26840</v>
      </c>
      <c r="C6" s="12" t="n">
        <v>2718</v>
      </c>
      <c r="D6" s="12" t="n">
        <v>24122</v>
      </c>
      <c r="E6" s="0" t="n">
        <v>5.6</v>
      </c>
      <c r="G6" s="0" t="s">
        <v>13</v>
      </c>
      <c r="H6" s="7" t="n">
        <v>89.8733233979136</v>
      </c>
      <c r="I6" s="7"/>
    </row>
    <row r="7" customFormat="false" ht="12" hidden="false" customHeight="false" outlineLevel="0" collapsed="false">
      <c r="A7" s="0" t="s">
        <v>37</v>
      </c>
      <c r="B7" s="12" t="n">
        <v>24074</v>
      </c>
      <c r="C7" s="12" t="n">
        <v>3810</v>
      </c>
      <c r="D7" s="12" t="n">
        <v>20264</v>
      </c>
      <c r="E7" s="15" t="n">
        <v>10.8</v>
      </c>
      <c r="G7" s="0" t="s">
        <v>37</v>
      </c>
      <c r="H7" s="7" t="n">
        <v>84.1737974578383</v>
      </c>
      <c r="I7" s="7"/>
    </row>
    <row r="8" customFormat="false" ht="12" hidden="false" customHeight="false" outlineLevel="0" collapsed="false">
      <c r="A8" s="0" t="s">
        <v>14</v>
      </c>
      <c r="B8" s="12" t="n">
        <v>40131</v>
      </c>
      <c r="C8" s="12" t="n">
        <v>4998</v>
      </c>
      <c r="D8" s="12" t="n">
        <v>35133</v>
      </c>
      <c r="E8" s="0" t="n">
        <v>1.9</v>
      </c>
      <c r="G8" s="0" t="s">
        <v>14</v>
      </c>
      <c r="H8" s="7" t="n">
        <v>87.5457875457876</v>
      </c>
      <c r="I8" s="7"/>
    </row>
    <row r="9" customFormat="false" ht="12" hidden="false" customHeight="false" outlineLevel="0" collapsed="false">
      <c r="A9" s="0" t="s">
        <v>15</v>
      </c>
      <c r="B9" s="12" t="n">
        <v>245161</v>
      </c>
      <c r="C9" s="12" t="n">
        <v>153060</v>
      </c>
      <c r="D9" s="12" t="n">
        <v>92101</v>
      </c>
      <c r="E9" s="0" t="n">
        <v>23.5</v>
      </c>
      <c r="G9" s="0" t="s">
        <v>15</v>
      </c>
      <c r="H9" s="7" t="n">
        <v>37.567557645792</v>
      </c>
      <c r="I9" s="7"/>
    </row>
    <row r="10" customFormat="false" ht="12" hidden="false" customHeight="false" outlineLevel="0" collapsed="false">
      <c r="A10" s="0" t="s">
        <v>38</v>
      </c>
      <c r="B10" s="12" t="n">
        <v>6922</v>
      </c>
      <c r="C10" s="12" t="n">
        <v>6846</v>
      </c>
      <c r="D10" s="12" t="n">
        <v>76</v>
      </c>
      <c r="E10" s="15" t="s">
        <v>39</v>
      </c>
      <c r="G10" s="0" t="s">
        <v>38</v>
      </c>
      <c r="H10" s="7" t="n">
        <v>1.09794856977752</v>
      </c>
      <c r="I10" s="7"/>
    </row>
    <row r="11" customFormat="false" ht="12" hidden="false" customHeight="false" outlineLevel="0" collapsed="false">
      <c r="A11" s="0" t="s">
        <v>16</v>
      </c>
      <c r="B11" s="12" t="n">
        <v>140763</v>
      </c>
      <c r="C11" s="12" t="n">
        <v>0</v>
      </c>
      <c r="D11" s="12" t="n">
        <v>140763</v>
      </c>
      <c r="E11" s="0" t="n">
        <v>4.8</v>
      </c>
      <c r="G11" s="0" t="s">
        <v>16</v>
      </c>
      <c r="H11" s="7" t="n">
        <v>100</v>
      </c>
      <c r="I11" s="7"/>
    </row>
    <row r="12" customFormat="false" ht="12" hidden="false" customHeight="false" outlineLevel="0" collapsed="false">
      <c r="A12" s="0" t="s">
        <v>17</v>
      </c>
      <c r="B12" s="12" t="n">
        <v>17109</v>
      </c>
      <c r="C12" s="12" t="n">
        <v>14722</v>
      </c>
      <c r="D12" s="12" t="n">
        <v>2387</v>
      </c>
      <c r="E12" s="0" t="n">
        <v>0.4</v>
      </c>
      <c r="G12" s="0" t="s">
        <v>17</v>
      </c>
      <c r="H12" s="7" t="n">
        <v>13.9517213162663</v>
      </c>
      <c r="I12" s="7"/>
    </row>
    <row r="13" customFormat="false" ht="12" hidden="false" customHeight="false" outlineLevel="0" collapsed="false">
      <c r="A13" s="0" t="s">
        <v>18</v>
      </c>
      <c r="B13" s="12" t="n">
        <v>60992</v>
      </c>
      <c r="C13" s="12" t="n">
        <v>47853</v>
      </c>
      <c r="D13" s="12" t="n">
        <v>13139</v>
      </c>
      <c r="E13" s="0" t="n">
        <v>1.1</v>
      </c>
      <c r="G13" s="0" t="s">
        <v>18</v>
      </c>
      <c r="H13" s="7" t="n">
        <v>21.5421694648479</v>
      </c>
      <c r="I13" s="7"/>
    </row>
    <row r="14" customFormat="false" ht="12" hidden="false" customHeight="false" outlineLevel="0" collapsed="false">
      <c r="A14" s="0" t="s">
        <v>40</v>
      </c>
      <c r="B14" s="12" t="n">
        <v>13766</v>
      </c>
      <c r="C14" s="12" t="n">
        <v>160</v>
      </c>
      <c r="D14" s="12" t="n">
        <v>13606</v>
      </c>
      <c r="E14" s="0" t="n">
        <v>10.9</v>
      </c>
      <c r="G14" s="0" t="s">
        <v>40</v>
      </c>
      <c r="H14" s="7" t="n">
        <v>98.8377161121604</v>
      </c>
      <c r="I14" s="7"/>
    </row>
    <row r="15" customFormat="false" ht="12" hidden="false" customHeight="false" outlineLevel="0" collapsed="false">
      <c r="A15" s="0" t="s">
        <v>41</v>
      </c>
      <c r="B15" s="12" t="n">
        <v>28940</v>
      </c>
      <c r="C15" s="12" t="n">
        <v>5314</v>
      </c>
      <c r="D15" s="12" t="n">
        <v>23626</v>
      </c>
      <c r="E15" s="15" t="s">
        <v>39</v>
      </c>
      <c r="G15" s="0" t="s">
        <v>41</v>
      </c>
      <c r="H15" s="7" t="n">
        <v>81.6378714581894</v>
      </c>
      <c r="I15" s="7"/>
    </row>
    <row r="16" customFormat="false" ht="12" hidden="false" customHeight="false" outlineLevel="0" collapsed="false">
      <c r="A16" s="0" t="s">
        <v>42</v>
      </c>
      <c r="B16" s="12" t="n">
        <v>8009</v>
      </c>
      <c r="C16" s="12" t="n">
        <v>1615</v>
      </c>
      <c r="D16" s="12" t="n">
        <v>6394</v>
      </c>
      <c r="E16" s="0" t="n">
        <v>-5.8</v>
      </c>
      <c r="G16" s="0" t="s">
        <v>42</v>
      </c>
      <c r="H16" s="7" t="n">
        <v>79.8351854164066</v>
      </c>
      <c r="I16" s="7"/>
    </row>
    <row r="17" customFormat="false" ht="12" hidden="false" customHeight="false" outlineLevel="0" collapsed="false">
      <c r="A17" s="0" t="s">
        <v>43</v>
      </c>
      <c r="B17" s="12" t="n">
        <v>10125</v>
      </c>
      <c r="C17" s="12" t="n">
        <v>9255</v>
      </c>
      <c r="D17" s="12" t="n">
        <v>870</v>
      </c>
      <c r="E17" s="15" t="s">
        <v>39</v>
      </c>
      <c r="G17" s="0" t="s">
        <v>43</v>
      </c>
      <c r="H17" s="7" t="n">
        <v>8.59259259259259</v>
      </c>
      <c r="I17" s="7"/>
    </row>
    <row r="18" customFormat="false" ht="12" hidden="false" customHeight="false" outlineLevel="0" collapsed="false">
      <c r="A18" s="0" t="s">
        <v>19</v>
      </c>
      <c r="B18" s="12" t="n">
        <v>396291</v>
      </c>
      <c r="C18" s="12" t="n">
        <v>333498</v>
      </c>
      <c r="D18" s="12" t="n">
        <v>62793</v>
      </c>
      <c r="E18" s="0" t="n">
        <v>-1</v>
      </c>
      <c r="G18" s="0" t="s">
        <v>19</v>
      </c>
      <c r="H18" s="7" t="n">
        <v>15.8451743794333</v>
      </c>
      <c r="I18" s="7"/>
    </row>
    <row r="19" customFormat="false" ht="12" hidden="false" customHeight="false" outlineLevel="0" collapsed="false">
      <c r="A19" s="0" t="s">
        <v>44</v>
      </c>
      <c r="B19" s="12" t="n">
        <v>16599</v>
      </c>
      <c r="C19" s="12" t="n">
        <v>629</v>
      </c>
      <c r="D19" s="12" t="n">
        <v>15970</v>
      </c>
      <c r="E19" s="0" t="n">
        <v>8</v>
      </c>
      <c r="G19" s="0" t="s">
        <v>44</v>
      </c>
      <c r="H19" s="7" t="n">
        <v>96.210615097295</v>
      </c>
      <c r="I19" s="7"/>
    </row>
    <row r="20" customFormat="false" ht="12" hidden="false" customHeight="false" outlineLevel="0" collapsed="false">
      <c r="A20" s="0" t="s">
        <v>45</v>
      </c>
      <c r="B20" s="12" t="n">
        <v>7844</v>
      </c>
      <c r="C20" s="12" t="n">
        <v>1892</v>
      </c>
      <c r="D20" s="12" t="n">
        <v>5952</v>
      </c>
      <c r="E20" s="0" t="n">
        <v>3.4</v>
      </c>
      <c r="G20" s="0" t="s">
        <v>45</v>
      </c>
      <c r="H20" s="7" t="n">
        <v>75.8796532381438</v>
      </c>
      <c r="I20" s="7"/>
    </row>
    <row r="21" customFormat="false" ht="12" hidden="false" customHeight="false" outlineLevel="0" collapsed="false">
      <c r="A21" s="0" t="s">
        <v>20</v>
      </c>
      <c r="B21" s="12" t="n">
        <v>172469</v>
      </c>
      <c r="C21" s="12" t="n">
        <v>128701</v>
      </c>
      <c r="D21" s="12" t="n">
        <v>43768</v>
      </c>
      <c r="E21" s="0" t="n">
        <v>9.8</v>
      </c>
      <c r="G21" s="0" t="s">
        <v>20</v>
      </c>
      <c r="H21" s="7" t="n">
        <v>25.3773141839983</v>
      </c>
      <c r="I21" s="7"/>
    </row>
    <row r="22" customFormat="false" ht="12" hidden="false" customHeight="false" outlineLevel="0" collapsed="false">
      <c r="A22" s="0" t="s">
        <v>21</v>
      </c>
      <c r="B22" s="12" t="n">
        <v>39439</v>
      </c>
      <c r="C22" s="12" t="n">
        <v>27505</v>
      </c>
      <c r="D22" s="12" t="n">
        <v>11934</v>
      </c>
      <c r="E22" s="0" t="n">
        <v>3.1</v>
      </c>
      <c r="G22" s="0" t="s">
        <v>21</v>
      </c>
      <c r="H22" s="7" t="n">
        <v>30.2593879155151</v>
      </c>
      <c r="I22" s="7"/>
    </row>
    <row r="23" customFormat="false" ht="12" hidden="false" customHeight="false" outlineLevel="0" collapsed="false">
      <c r="A23" s="0" t="s">
        <v>46</v>
      </c>
      <c r="B23" s="12" t="n">
        <v>9951</v>
      </c>
      <c r="C23" s="12" t="n">
        <v>696</v>
      </c>
      <c r="D23" s="12" t="n">
        <v>9255</v>
      </c>
      <c r="E23" s="0" t="n">
        <v>5.9</v>
      </c>
      <c r="G23" s="0" t="s">
        <v>46</v>
      </c>
      <c r="H23" s="7" t="n">
        <v>93.0057280675309</v>
      </c>
      <c r="I23" s="7"/>
    </row>
    <row r="24" customFormat="false" ht="12" hidden="false" customHeight="false" outlineLevel="0" collapsed="false">
      <c r="A24" s="0" t="s">
        <v>23</v>
      </c>
      <c r="B24" s="12" t="n">
        <v>24999</v>
      </c>
      <c r="C24" s="12" t="n">
        <v>17375</v>
      </c>
      <c r="D24" s="12" t="n">
        <v>7624</v>
      </c>
      <c r="E24" s="0" t="n">
        <v>-5.7</v>
      </c>
      <c r="G24" s="0" t="s">
        <v>23</v>
      </c>
      <c r="H24" s="7" t="n">
        <v>30.4972198887956</v>
      </c>
      <c r="I24" s="7"/>
    </row>
    <row r="25" customFormat="false" ht="12" hidden="false" customHeight="false" outlineLevel="0" collapsed="false">
      <c r="A25" s="5" t="s">
        <v>24</v>
      </c>
      <c r="B25" s="11" t="n">
        <v>456154</v>
      </c>
      <c r="C25" s="11" t="n">
        <v>241347</v>
      </c>
      <c r="D25" s="11" t="n">
        <v>214807</v>
      </c>
      <c r="E25" s="5" t="n">
        <v>7.4</v>
      </c>
      <c r="G25" s="5" t="s">
        <v>24</v>
      </c>
      <c r="H25" s="6" t="n">
        <v>47.0908947416881</v>
      </c>
      <c r="I25" s="7"/>
    </row>
    <row r="27" customFormat="false" ht="12" hidden="false" customHeight="false" outlineLevel="0" collapsed="false">
      <c r="A27" s="0" t="s">
        <v>47</v>
      </c>
    </row>
    <row r="32" customFormat="false" ht="12" hidden="false" customHeight="false" outlineLevel="0" collapsed="false">
      <c r="D32" s="7"/>
    </row>
    <row r="33" customFormat="false" ht="12" hidden="false" customHeight="false" outlineLevel="0" collapsed="false">
      <c r="D33" s="7"/>
    </row>
    <row r="34" customFormat="false" ht="12" hidden="false" customHeight="false" outlineLevel="0" collapsed="false">
      <c r="D34" s="7"/>
    </row>
    <row r="35" customFormat="false" ht="12" hidden="false" customHeight="false" outlineLevel="0" collapsed="false">
      <c r="D35" s="7"/>
    </row>
    <row r="36" customFormat="false" ht="12" hidden="false" customHeight="false" outlineLevel="0" collapsed="false">
      <c r="D36" s="7"/>
    </row>
    <row r="37" customFormat="false" ht="12" hidden="false" customHeight="false" outlineLevel="0" collapsed="false">
      <c r="D37" s="7"/>
    </row>
    <row r="38" customFormat="false" ht="12" hidden="false" customHeight="false" outlineLevel="0" collapsed="false">
      <c r="D38" s="7"/>
    </row>
    <row r="39" customFormat="false" ht="12" hidden="false" customHeight="false" outlineLevel="0" collapsed="false">
      <c r="D39" s="7"/>
    </row>
    <row r="40" customFormat="false" ht="12" hidden="false" customHeight="false" outlineLevel="0" collapsed="false">
      <c r="D40" s="7"/>
    </row>
    <row r="41" customFormat="false" ht="12" hidden="false" customHeight="false" outlineLevel="0" collapsed="false">
      <c r="D41" s="7"/>
    </row>
    <row r="42" customFormat="false" ht="12" hidden="false" customHeight="false" outlineLevel="0" collapsed="false">
      <c r="D42" s="7"/>
    </row>
    <row r="43" customFormat="false" ht="12" hidden="false" customHeight="false" outlineLevel="0" collapsed="false">
      <c r="D43" s="7"/>
    </row>
    <row r="44" customFormat="false" ht="12" hidden="false" customHeight="false" outlineLevel="0" collapsed="false">
      <c r="D44" s="7"/>
    </row>
    <row r="45" customFormat="false" ht="12" hidden="false" customHeight="false" outlineLevel="0" collapsed="false">
      <c r="D45" s="7"/>
    </row>
    <row r="46" customFormat="false" ht="12" hidden="false" customHeight="false" outlineLevel="0" collapsed="false">
      <c r="D46" s="7"/>
    </row>
    <row r="47" customFormat="false" ht="12" hidden="false" customHeight="false" outlineLevel="0" collapsed="false">
      <c r="D47" s="7"/>
    </row>
    <row r="48" customFormat="false" ht="12" hidden="false" customHeight="false" outlineLevel="0" collapsed="false">
      <c r="D48" s="7"/>
    </row>
    <row r="49" customFormat="false" ht="12" hidden="false" customHeight="false" outlineLevel="0" collapsed="false">
      <c r="D49" s="7"/>
    </row>
    <row r="50" customFormat="false" ht="12" hidden="false" customHeight="false" outlineLevel="0" collapsed="false">
      <c r="D50" s="7"/>
    </row>
    <row r="51" customFormat="false" ht="12" hidden="false" customHeight="false" outlineLevel="0" collapsed="false">
      <c r="D51" s="7"/>
    </row>
    <row r="52" customFormat="false" ht="12" hidden="false" customHeight="false" outlineLevel="0" collapsed="false">
      <c r="D52" s="7"/>
    </row>
    <row r="53" customFormat="false" ht="12" hidden="false" customHeight="false" outlineLevel="0" collapsed="false">
      <c r="D53" s="7"/>
    </row>
    <row r="54" customFormat="false" ht="12" hidden="false" customHeight="false" outlineLevel="0" collapsed="false">
      <c r="D54" s="7"/>
    </row>
    <row r="55" customFormat="false" ht="12" hidden="false" customHeight="false" outlineLevel="0" collapsed="false">
      <c r="D55" s="7"/>
    </row>
    <row r="56" customFormat="false" ht="12" hidden="false" customHeight="false" outlineLevel="0" collapsed="false">
      <c r="D56" s="7"/>
    </row>
    <row r="57" customFormat="false" ht="12" hidden="false" customHeight="false" outlineLevel="0" collapsed="false">
      <c r="D57" s="7"/>
    </row>
    <row r="58" customFormat="false" ht="12" hidden="false" customHeight="false" outlineLevel="0" collapsed="false">
      <c r="D58" s="7"/>
    </row>
    <row r="59" customFormat="false" ht="12" hidden="false" customHeight="false" outlineLevel="0" collapsed="false">
      <c r="D59" s="7"/>
    </row>
    <row r="60" customFormat="false" ht="12" hidden="false" customHeight="false" outlineLevel="0" collapsed="false">
      <c r="D60" s="7"/>
    </row>
    <row r="61" customFormat="false" ht="12" hidden="false" customHeight="false" outlineLevel="0" collapsed="false">
      <c r="D61" s="7"/>
    </row>
    <row r="62" customFormat="false" ht="12" hidden="false" customHeight="false" outlineLevel="0" collapsed="false">
      <c r="D62" s="7"/>
    </row>
    <row r="63" customFormat="false" ht="12" hidden="false" customHeight="false" outlineLevel="0" collapsed="false">
      <c r="D63" s="7"/>
    </row>
    <row r="64" customFormat="false" ht="12" hidden="false" customHeight="false" outlineLevel="0" collapsed="false">
      <c r="D64" s="7"/>
    </row>
    <row r="65" customFormat="false" ht="12" hidden="false" customHeight="false" outlineLevel="0" collapsed="false">
      <c r="D65" s="7"/>
    </row>
    <row r="66" customFormat="false" ht="12" hidden="false" customHeight="false" outlineLevel="0" collapsed="false">
      <c r="D66" s="7"/>
    </row>
    <row r="67" customFormat="false" ht="12" hidden="false" customHeight="false" outlineLevel="0" collapsed="false">
      <c r="D67" s="7"/>
    </row>
    <row r="68" customFormat="false" ht="12" hidden="false" customHeight="false" outlineLevel="0" collapsed="false">
      <c r="D68" s="7"/>
    </row>
    <row r="69" customFormat="false" ht="12" hidden="false" customHeight="false" outlineLevel="0" collapsed="false">
      <c r="D69" s="7"/>
    </row>
    <row r="70" customFormat="false" ht="12" hidden="false" customHeight="false" outlineLevel="0" collapsed="false">
      <c r="D70" s="7"/>
    </row>
    <row r="71" customFormat="false" ht="12" hidden="false" customHeight="false" outlineLevel="0" collapsed="false">
      <c r="D71" s="7"/>
    </row>
    <row r="72" customFormat="false" ht="12" hidden="false" customHeight="false" outlineLevel="0" collapsed="false">
      <c r="D72" s="7"/>
    </row>
    <row r="73" customFormat="false" ht="12" hidden="false" customHeight="false" outlineLevel="0" collapsed="false">
      <c r="D73" s="7"/>
    </row>
    <row r="74" customFormat="false" ht="12" hidden="false" customHeight="false" outlineLevel="0" collapsed="false">
      <c r="D74" s="7"/>
    </row>
    <row r="75" customFormat="false" ht="12" hidden="false" customHeight="false" outlineLevel="0" collapsed="false">
      <c r="D75" s="7"/>
    </row>
    <row r="76" customFormat="false" ht="12" hidden="false" customHeight="false" outlineLevel="0" collapsed="false">
      <c r="D76" s="7"/>
    </row>
    <row r="77" customFormat="false" ht="12" hidden="false" customHeight="false" outlineLevel="0" collapsed="false">
      <c r="D77" s="7"/>
    </row>
    <row r="78" customFormat="false" ht="12" hidden="false" customHeight="false" outlineLevel="0" collapsed="false">
      <c r="D78" s="7"/>
    </row>
    <row r="79" customFormat="false" ht="12" hidden="false" customHeight="false" outlineLevel="0" collapsed="false">
      <c r="D79" s="7"/>
    </row>
    <row r="80" customFormat="false" ht="12" hidden="false" customHeight="false" outlineLevel="0" collapsed="false">
      <c r="D80" s="7"/>
    </row>
    <row r="81" customFormat="false" ht="12" hidden="false" customHeight="false" outlineLevel="0" collapsed="false">
      <c r="D81" s="7"/>
    </row>
    <row r="82" customFormat="false" ht="12" hidden="false" customHeight="false" outlineLevel="0" collapsed="false">
      <c r="D82" s="7"/>
    </row>
    <row r="83" customFormat="false" ht="12" hidden="false" customHeight="false" outlineLevel="0" collapsed="false">
      <c r="D83" s="7"/>
    </row>
    <row r="84" customFormat="false" ht="12" hidden="false" customHeight="false" outlineLevel="0" collapsed="false">
      <c r="D84" s="7"/>
    </row>
    <row r="85" customFormat="false" ht="12" hidden="false" customHeight="false" outlineLevel="0" collapsed="false">
      <c r="D85" s="7"/>
    </row>
    <row r="86" customFormat="false" ht="12" hidden="false" customHeight="false" outlineLevel="0" collapsed="false">
      <c r="D86" s="7"/>
    </row>
    <row r="87" customFormat="false" ht="12" hidden="false" customHeight="false" outlineLevel="0" collapsed="false">
      <c r="D87" s="7"/>
    </row>
    <row r="88" customFormat="false" ht="12" hidden="false" customHeight="false" outlineLevel="0" collapsed="false">
      <c r="D88" s="7"/>
    </row>
    <row r="89" customFormat="false" ht="12" hidden="false" customHeight="false" outlineLevel="0" collapsed="false">
      <c r="D89" s="7"/>
    </row>
    <row r="90" customFormat="false" ht="12" hidden="false" customHeight="false" outlineLevel="0" collapsed="false">
      <c r="D90" s="7"/>
    </row>
    <row r="91" customFormat="false" ht="12" hidden="false" customHeight="false" outlineLevel="0" collapsed="false">
      <c r="D91" s="7"/>
    </row>
    <row r="92" customFormat="false" ht="12" hidden="false" customHeight="false" outlineLevel="0" collapsed="false">
      <c r="D92" s="7"/>
    </row>
    <row r="93" customFormat="false" ht="12" hidden="false" customHeight="false" outlineLevel="0" collapsed="false">
      <c r="D93" s="7"/>
    </row>
    <row r="94" customFormat="false" ht="12" hidden="false" customHeight="false" outlineLevel="0" collapsed="false">
      <c r="D94" s="7"/>
    </row>
    <row r="95" customFormat="false" ht="12" hidden="false" customHeight="false" outlineLevel="0" collapsed="false">
      <c r="D95" s="7"/>
    </row>
    <row r="96" customFormat="false" ht="12" hidden="false" customHeight="false" outlineLevel="0" collapsed="false">
      <c r="D96" s="7"/>
    </row>
    <row r="97" customFormat="false" ht="12" hidden="false" customHeight="false" outlineLevel="0" collapsed="false">
      <c r="D97" s="7"/>
    </row>
    <row r="98" customFormat="false" ht="12" hidden="false" customHeight="false" outlineLevel="0" collapsed="false">
      <c r="D98" s="7"/>
    </row>
    <row r="99" customFormat="false" ht="12" hidden="false" customHeight="false" outlineLevel="0" collapsed="false">
      <c r="D99" s="7"/>
    </row>
    <row r="100" customFormat="false" ht="12" hidden="false" customHeight="false" outlineLevel="0" collapsed="false">
      <c r="D10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D17" activeCellId="0" sqref="D17"/>
    </sheetView>
  </sheetViews>
  <sheetFormatPr defaultColWidth="9.15234375" defaultRowHeight="12" zeroHeight="false" outlineLevelRow="0" outlineLevelCol="0"/>
  <cols>
    <col collapsed="false" customWidth="true" hidden="false" outlineLevel="0" max="1" min="1" style="0" width="20.42"/>
    <col collapsed="false" customWidth="true" hidden="false" outlineLevel="0" max="2" min="2" style="0" width="9.56"/>
    <col collapsed="false" customWidth="true" hidden="false" outlineLevel="0" max="4" min="4" style="0" width="10.7"/>
    <col collapsed="false" customWidth="true" hidden="false" outlineLevel="0" max="5" min="5" style="0" width="4.7"/>
    <col collapsed="false" customWidth="true" hidden="false" outlineLevel="0" max="8" min="8" style="0" width="10.56"/>
  </cols>
  <sheetData>
    <row r="1" customFormat="false" ht="12" hidden="false" customHeight="false" outlineLevel="0" collapsed="false">
      <c r="A1" s="1" t="s">
        <v>48</v>
      </c>
      <c r="B1" s="1"/>
    </row>
    <row r="2" customFormat="false" ht="12" hidden="false" customHeight="false" outlineLevel="0" collapsed="false">
      <c r="A2" s="0" t="s">
        <v>1</v>
      </c>
    </row>
    <row r="4" customFormat="false" ht="12" hidden="false" customHeight="false" outlineLevel="0" collapsed="false">
      <c r="A4" s="0" t="s">
        <v>49</v>
      </c>
      <c r="F4" s="0" t="s">
        <v>50</v>
      </c>
    </row>
    <row r="5" customFormat="false" ht="12" hidden="false" customHeight="true" outlineLevel="0" collapsed="false">
      <c r="A5" s="16" t="s">
        <v>51</v>
      </c>
      <c r="B5" s="17" t="s">
        <v>7</v>
      </c>
      <c r="C5" s="17"/>
      <c r="D5" s="17"/>
      <c r="F5" s="17" t="s">
        <v>8</v>
      </c>
      <c r="G5" s="17"/>
      <c r="H5" s="17"/>
    </row>
    <row r="6" customFormat="false" ht="30" hidden="false" customHeight="true" outlineLevel="0" collapsed="false">
      <c r="A6" s="16"/>
      <c r="B6" s="18" t="n">
        <v>2003</v>
      </c>
      <c r="C6" s="18" t="n">
        <v>2007</v>
      </c>
      <c r="D6" s="18" t="s">
        <v>52</v>
      </c>
      <c r="F6" s="18" t="n">
        <v>2003</v>
      </c>
      <c r="G6" s="19" t="n">
        <v>2007</v>
      </c>
      <c r="H6" s="18" t="s">
        <v>52</v>
      </c>
    </row>
    <row r="7" customFormat="false" ht="12" hidden="false" customHeight="false" outlineLevel="0" collapsed="false">
      <c r="A7" s="0" t="s">
        <v>13</v>
      </c>
      <c r="B7" s="12" t="n">
        <v>2418</v>
      </c>
      <c r="C7" s="12" t="n">
        <v>2718</v>
      </c>
      <c r="D7" s="7" t="n">
        <v>3</v>
      </c>
      <c r="F7" s="12" t="n">
        <v>4758</v>
      </c>
      <c r="G7" s="12" t="n">
        <v>8252</v>
      </c>
      <c r="H7" s="0" t="n">
        <v>14.8</v>
      </c>
      <c r="J7" s="12"/>
    </row>
    <row r="8" customFormat="false" ht="12" hidden="false" customHeight="false" outlineLevel="0" collapsed="false">
      <c r="A8" s="0" t="s">
        <v>53</v>
      </c>
      <c r="B8" s="12" t="n">
        <v>519</v>
      </c>
      <c r="C8" s="12" t="n">
        <v>454</v>
      </c>
      <c r="D8" s="7" t="n">
        <v>-3.3</v>
      </c>
      <c r="F8" s="12" t="n">
        <v>4466</v>
      </c>
      <c r="G8" s="12" t="n">
        <v>7522</v>
      </c>
      <c r="H8" s="0" t="n">
        <v>13.9</v>
      </c>
    </row>
    <row r="9" customFormat="false" ht="12" hidden="false" customHeight="false" outlineLevel="0" collapsed="false">
      <c r="A9" s="0" t="s">
        <v>14</v>
      </c>
      <c r="B9" s="12" t="n">
        <v>3929</v>
      </c>
      <c r="C9" s="12" t="n">
        <v>4998</v>
      </c>
      <c r="D9" s="7" t="n">
        <v>6.2</v>
      </c>
      <c r="F9" s="12" t="n">
        <v>10831</v>
      </c>
      <c r="G9" s="12" t="n">
        <v>16852</v>
      </c>
      <c r="H9" s="0" t="n">
        <v>11.7</v>
      </c>
    </row>
    <row r="10" customFormat="false" ht="12" hidden="false" customHeight="false" outlineLevel="0" collapsed="false">
      <c r="A10" s="0" t="s">
        <v>15</v>
      </c>
      <c r="B10" s="12" t="n">
        <v>56769</v>
      </c>
      <c r="C10" s="12" t="n">
        <v>153060</v>
      </c>
      <c r="D10" s="7" t="n">
        <v>28.1</v>
      </c>
      <c r="F10" s="12" t="n">
        <v>2001</v>
      </c>
      <c r="G10" s="12" t="n">
        <v>7463</v>
      </c>
      <c r="H10" s="0" t="n">
        <v>39</v>
      </c>
    </row>
    <row r="11" customFormat="false" ht="12" hidden="false" customHeight="false" outlineLevel="0" collapsed="false">
      <c r="A11" s="0" t="s">
        <v>38</v>
      </c>
      <c r="B11" s="12"/>
      <c r="C11" s="12" t="n">
        <v>6846</v>
      </c>
      <c r="D11" s="20" t="s">
        <v>39</v>
      </c>
      <c r="F11" s="12"/>
      <c r="G11" s="12" t="n">
        <v>27</v>
      </c>
      <c r="H11" s="20" t="s">
        <v>39</v>
      </c>
    </row>
    <row r="12" customFormat="false" ht="12" hidden="false" customHeight="false" outlineLevel="0" collapsed="false">
      <c r="A12" s="0" t="s">
        <v>54</v>
      </c>
      <c r="B12" s="12" t="n">
        <v>1772</v>
      </c>
      <c r="C12" s="12" t="n">
        <v>1660</v>
      </c>
      <c r="D12" s="7" t="n">
        <v>-1.6</v>
      </c>
      <c r="F12" s="12" t="n">
        <v>3357</v>
      </c>
      <c r="G12" s="12" t="n">
        <v>5811</v>
      </c>
      <c r="H12" s="0" t="n">
        <v>14.7</v>
      </c>
    </row>
    <row r="13" customFormat="false" ht="12" hidden="false" customHeight="false" outlineLevel="0" collapsed="false">
      <c r="A13" s="0" t="s">
        <v>55</v>
      </c>
      <c r="B13" s="12" t="n">
        <v>1972</v>
      </c>
      <c r="C13" s="12" t="n">
        <v>1804</v>
      </c>
      <c r="D13" s="7" t="n">
        <v>-2.2</v>
      </c>
      <c r="F13" s="12" t="n">
        <v>5736</v>
      </c>
      <c r="G13" s="12" t="n">
        <v>8321</v>
      </c>
      <c r="H13" s="0" t="n">
        <v>9.7</v>
      </c>
    </row>
    <row r="14" customFormat="false" ht="12" hidden="false" customHeight="false" outlineLevel="0" collapsed="false">
      <c r="A14" s="0" t="s">
        <v>17</v>
      </c>
      <c r="B14" s="12" t="n">
        <v>13511</v>
      </c>
      <c r="C14" s="12" t="n">
        <v>14722</v>
      </c>
      <c r="D14" s="7" t="n">
        <v>2.2</v>
      </c>
      <c r="F14" s="12" t="n">
        <v>23209</v>
      </c>
      <c r="G14" s="12" t="n">
        <v>30490</v>
      </c>
      <c r="H14" s="0" t="n">
        <v>7.1</v>
      </c>
    </row>
    <row r="15" customFormat="false" ht="12" hidden="false" customHeight="false" outlineLevel="0" collapsed="false">
      <c r="A15" s="0" t="s">
        <v>18</v>
      </c>
      <c r="B15" s="12" t="n">
        <v>47818</v>
      </c>
      <c r="C15" s="12" t="n">
        <v>47853</v>
      </c>
      <c r="D15" s="7" t="n">
        <v>0.018293528253821</v>
      </c>
      <c r="F15" s="12" t="n">
        <v>63471</v>
      </c>
      <c r="G15" s="12" t="n">
        <v>82354</v>
      </c>
      <c r="H15" s="0" t="n">
        <v>6.7</v>
      </c>
    </row>
    <row r="16" customFormat="false" ht="12" hidden="false" customHeight="false" outlineLevel="0" collapsed="false">
      <c r="A16" s="0" t="s">
        <v>42</v>
      </c>
      <c r="B16" s="12" t="n">
        <v>1329</v>
      </c>
      <c r="C16" s="12" t="n">
        <v>1615</v>
      </c>
      <c r="D16" s="7" t="n">
        <v>5</v>
      </c>
      <c r="F16" s="12" t="n">
        <v>3797</v>
      </c>
      <c r="G16" s="12" t="n">
        <v>8099</v>
      </c>
      <c r="H16" s="0" t="n">
        <v>20.9</v>
      </c>
    </row>
    <row r="17" customFormat="false" ht="12" hidden="false" customHeight="false" outlineLevel="0" collapsed="false">
      <c r="A17" s="0" t="s">
        <v>43</v>
      </c>
      <c r="B17" s="12"/>
      <c r="C17" s="12" t="n">
        <v>9255</v>
      </c>
      <c r="D17" s="20" t="s">
        <v>39</v>
      </c>
      <c r="F17" s="12"/>
      <c r="G17" s="12" t="n">
        <v>13280</v>
      </c>
      <c r="H17" s="20" t="s">
        <v>39</v>
      </c>
    </row>
    <row r="18" customFormat="false" ht="12" hidden="false" customHeight="false" outlineLevel="0" collapsed="false">
      <c r="A18" s="0" t="s">
        <v>19</v>
      </c>
      <c r="B18" s="12" t="n">
        <v>358184</v>
      </c>
      <c r="C18" s="12" t="n">
        <v>333498</v>
      </c>
      <c r="D18" s="7" t="n">
        <v>-1.8</v>
      </c>
      <c r="F18" s="12" t="n">
        <v>125968</v>
      </c>
      <c r="G18" s="12" t="n">
        <v>167772</v>
      </c>
      <c r="H18" s="0" t="n">
        <v>7.4</v>
      </c>
    </row>
    <row r="19" customFormat="false" ht="12" hidden="false" customHeight="false" outlineLevel="0" collapsed="false">
      <c r="A19" s="0" t="s">
        <v>56</v>
      </c>
      <c r="B19" s="12" t="n">
        <v>2288</v>
      </c>
      <c r="C19" s="12" t="n">
        <v>2079</v>
      </c>
      <c r="D19" s="7" t="n">
        <v>-2.4</v>
      </c>
      <c r="F19" s="12" t="n">
        <v>14848</v>
      </c>
      <c r="G19" s="12" t="n">
        <v>23799</v>
      </c>
      <c r="H19" s="0" t="n">
        <v>12.5</v>
      </c>
    </row>
    <row r="20" customFormat="false" ht="12" hidden="false" customHeight="false" outlineLevel="0" collapsed="false">
      <c r="A20" s="0" t="s">
        <v>20</v>
      </c>
      <c r="B20" s="12" t="n">
        <v>90313</v>
      </c>
      <c r="C20" s="12" t="n">
        <v>128701</v>
      </c>
      <c r="D20" s="7" t="n">
        <v>9.3</v>
      </c>
      <c r="F20" s="12" t="n">
        <v>22491</v>
      </c>
      <c r="G20" s="12" t="n">
        <v>46195</v>
      </c>
      <c r="H20" s="0" t="n">
        <v>19.7</v>
      </c>
    </row>
    <row r="21" customFormat="false" ht="12" hidden="false" customHeight="false" outlineLevel="0" collapsed="false">
      <c r="A21" s="0" t="s">
        <v>21</v>
      </c>
      <c r="B21" s="12" t="n">
        <v>24969</v>
      </c>
      <c r="C21" s="12" t="n">
        <v>27505</v>
      </c>
      <c r="D21" s="7" t="n">
        <v>2.4</v>
      </c>
      <c r="F21" s="12" t="n">
        <v>661</v>
      </c>
      <c r="G21" s="12" t="n">
        <v>1141</v>
      </c>
      <c r="H21" s="0" t="n">
        <v>14.6</v>
      </c>
    </row>
    <row r="22" customFormat="false" ht="12" hidden="false" customHeight="false" outlineLevel="0" collapsed="false">
      <c r="A22" s="0" t="s">
        <v>57</v>
      </c>
      <c r="B22" s="12" t="n">
        <v>2813</v>
      </c>
      <c r="C22" s="12" t="n">
        <v>3267</v>
      </c>
      <c r="D22" s="7" t="n">
        <v>3.8</v>
      </c>
      <c r="F22" s="12" t="n">
        <v>2458</v>
      </c>
      <c r="G22" s="12" t="n">
        <v>4289</v>
      </c>
      <c r="H22" s="0" t="n">
        <v>14.9</v>
      </c>
    </row>
    <row r="23" customFormat="false" ht="12" hidden="false" customHeight="false" outlineLevel="0" collapsed="false">
      <c r="A23" s="0" t="s">
        <v>58</v>
      </c>
      <c r="B23" s="12" t="n">
        <v>3025</v>
      </c>
      <c r="C23" s="12" t="n">
        <v>2527</v>
      </c>
      <c r="D23" s="7" t="n">
        <v>-4.4</v>
      </c>
      <c r="F23" s="12" t="n">
        <v>9173</v>
      </c>
      <c r="G23" s="12" t="n">
        <v>13459</v>
      </c>
      <c r="H23" s="0" t="n">
        <v>10.1</v>
      </c>
    </row>
    <row r="24" customFormat="false" ht="12" hidden="false" customHeight="false" outlineLevel="0" collapsed="false">
      <c r="A24" s="0" t="s">
        <v>59</v>
      </c>
      <c r="B24" s="12"/>
      <c r="C24" s="12" t="n">
        <v>1692</v>
      </c>
      <c r="D24" s="20" t="s">
        <v>39</v>
      </c>
      <c r="F24" s="12"/>
      <c r="G24" s="12" t="n">
        <v>24119</v>
      </c>
      <c r="H24" s="20" t="s">
        <v>39</v>
      </c>
    </row>
    <row r="25" customFormat="false" ht="12" hidden="false" customHeight="false" outlineLevel="0" collapsed="false">
      <c r="A25" s="0" t="s">
        <v>23</v>
      </c>
      <c r="B25" s="12" t="n">
        <v>20426</v>
      </c>
      <c r="C25" s="12" t="n">
        <v>17375</v>
      </c>
      <c r="D25" s="7" t="n">
        <v>-4</v>
      </c>
      <c r="F25" s="12" t="n">
        <v>19101</v>
      </c>
      <c r="G25" s="12" t="n">
        <v>24515</v>
      </c>
      <c r="H25" s="0" t="n">
        <v>6.4</v>
      </c>
    </row>
    <row r="26" customFormat="false" ht="12" hidden="false" customHeight="false" outlineLevel="0" collapsed="false">
      <c r="A26" s="5" t="s">
        <v>24</v>
      </c>
      <c r="B26" s="11" t="n">
        <v>188941</v>
      </c>
      <c r="C26" s="11" t="n">
        <v>241347</v>
      </c>
      <c r="D26" s="6" t="n">
        <v>6.3</v>
      </c>
      <c r="F26" s="11" t="n">
        <v>109968</v>
      </c>
      <c r="G26" s="11" t="n">
        <v>168605</v>
      </c>
      <c r="H26" s="5" t="n">
        <v>11.3</v>
      </c>
    </row>
    <row r="28" customFormat="false" ht="12" hidden="false" customHeight="false" outlineLevel="0" collapsed="false">
      <c r="A28" s="0" t="s">
        <v>60</v>
      </c>
    </row>
  </sheetData>
  <mergeCells count="3">
    <mergeCell ref="A5:A6"/>
    <mergeCell ref="B5:D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9.15234375" defaultRowHeight="12" zeroHeight="false" outlineLevelRow="0" outlineLevelCol="0"/>
  <cols>
    <col collapsed="false" customWidth="true" hidden="false" outlineLevel="0" max="1" min="1" style="0" width="27.56"/>
    <col collapsed="false" customWidth="true" hidden="false" outlineLevel="0" max="16" min="2" style="0" width="6.7"/>
  </cols>
  <sheetData>
    <row r="1" customFormat="false" ht="15" hidden="false" customHeight="false" outlineLevel="0" collapsed="false">
      <c r="A1" s="21" t="s">
        <v>61</v>
      </c>
      <c r="B1" s="8"/>
      <c r="C1" s="8"/>
      <c r="D1" s="8"/>
      <c r="E1" s="8"/>
      <c r="F1" s="8"/>
      <c r="G1" s="8"/>
      <c r="H1" s="8"/>
      <c r="I1" s="8"/>
      <c r="J1" s="8"/>
      <c r="K1" s="8"/>
      <c r="L1" s="8"/>
      <c r="M1" s="8"/>
      <c r="N1" s="8"/>
      <c r="O1" s="8"/>
      <c r="P1" s="8"/>
      <c r="Q1" s="8"/>
    </row>
    <row r="2" customFormat="false" ht="12" hidden="false" customHeight="false" outlineLevel="0" collapsed="false">
      <c r="A2" s="0" t="s">
        <v>1</v>
      </c>
      <c r="B2" s="8"/>
      <c r="C2" s="8"/>
      <c r="D2" s="8"/>
      <c r="E2" s="8"/>
      <c r="F2" s="8"/>
      <c r="G2" s="8"/>
      <c r="H2" s="8"/>
      <c r="I2" s="8"/>
      <c r="J2" s="8"/>
      <c r="K2" s="8"/>
      <c r="L2" s="8"/>
      <c r="M2" s="8"/>
      <c r="N2" s="8"/>
      <c r="O2" s="8"/>
      <c r="P2" s="8"/>
      <c r="Q2" s="8"/>
    </row>
    <row r="3" customFormat="false" ht="15.75" hidden="false" customHeight="false" outlineLevel="0" collapsed="false">
      <c r="A3" s="22"/>
      <c r="B3" s="23"/>
      <c r="C3" s="23"/>
      <c r="D3" s="23"/>
      <c r="E3" s="23"/>
      <c r="F3" s="23"/>
      <c r="G3" s="23"/>
      <c r="H3" s="23"/>
      <c r="I3" s="23"/>
      <c r="J3" s="22"/>
      <c r="K3" s="8"/>
      <c r="L3" s="8"/>
      <c r="M3" s="8"/>
      <c r="N3" s="8"/>
      <c r="O3" s="8"/>
      <c r="P3" s="8"/>
      <c r="Q3" s="8"/>
    </row>
    <row r="4" customFormat="false" ht="15" hidden="false" customHeight="false" outlineLevel="0" collapsed="false">
      <c r="A4" s="24" t="s">
        <v>62</v>
      </c>
      <c r="B4" s="8"/>
      <c r="C4" s="8"/>
      <c r="D4" s="8"/>
      <c r="E4" s="8"/>
      <c r="F4" s="8"/>
      <c r="G4" s="8"/>
      <c r="H4" s="8"/>
      <c r="I4" s="8"/>
      <c r="J4" s="8"/>
      <c r="K4" s="8"/>
      <c r="L4" s="8"/>
      <c r="M4" s="8"/>
      <c r="N4" s="8"/>
      <c r="O4" s="8"/>
      <c r="P4" s="8"/>
      <c r="Q4" s="8"/>
    </row>
    <row r="5" customFormat="false" ht="12" hidden="false" customHeight="true" outlineLevel="0" collapsed="false">
      <c r="A5" s="25" t="s">
        <v>51</v>
      </c>
      <c r="B5" s="26" t="s">
        <v>33</v>
      </c>
      <c r="C5" s="26"/>
      <c r="D5" s="26"/>
      <c r="E5" s="26"/>
      <c r="F5" s="26"/>
      <c r="G5" s="26"/>
      <c r="H5" s="26"/>
      <c r="I5" s="26"/>
      <c r="J5" s="26"/>
      <c r="K5" s="26"/>
      <c r="L5" s="26"/>
      <c r="M5" s="26"/>
      <c r="N5" s="26"/>
      <c r="O5" s="26"/>
      <c r="P5" s="26"/>
      <c r="Q5" s="8"/>
    </row>
    <row r="6" customFormat="false" ht="12.75" hidden="false" customHeight="false" outlineLevel="0" collapsed="false">
      <c r="A6" s="25"/>
      <c r="B6" s="27" t="s">
        <v>63</v>
      </c>
      <c r="C6" s="27" t="s">
        <v>64</v>
      </c>
      <c r="D6" s="27" t="s">
        <v>65</v>
      </c>
      <c r="E6" s="27" t="s">
        <v>66</v>
      </c>
      <c r="F6" s="27" t="s">
        <v>67</v>
      </c>
      <c r="G6" s="27" t="s">
        <v>68</v>
      </c>
      <c r="H6" s="27" t="s">
        <v>69</v>
      </c>
      <c r="I6" s="27" t="s">
        <v>70</v>
      </c>
      <c r="J6" s="27" t="s">
        <v>71</v>
      </c>
      <c r="K6" s="27" t="s">
        <v>72</v>
      </c>
      <c r="L6" s="27" t="s">
        <v>73</v>
      </c>
      <c r="M6" s="27" t="s">
        <v>74</v>
      </c>
      <c r="N6" s="27" t="s">
        <v>75</v>
      </c>
      <c r="O6" s="27" t="s">
        <v>76</v>
      </c>
      <c r="P6" s="27" t="s">
        <v>77</v>
      </c>
      <c r="Q6" s="8"/>
    </row>
    <row r="7" customFormat="false" ht="12.75" hidden="false" customHeight="false" outlineLevel="0" collapsed="false">
      <c r="A7" s="28" t="s">
        <v>13</v>
      </c>
      <c r="B7" s="29" t="n">
        <v>2718</v>
      </c>
      <c r="C7" s="29" t="n">
        <v>619</v>
      </c>
      <c r="D7" s="29" t="n">
        <v>617</v>
      </c>
      <c r="E7" s="29" t="n">
        <v>27</v>
      </c>
      <c r="F7" s="29" t="n">
        <v>1000</v>
      </c>
      <c r="G7" s="29" t="n">
        <v>3</v>
      </c>
      <c r="H7" s="29" t="n">
        <v>129</v>
      </c>
      <c r="I7" s="29" t="n">
        <v>191</v>
      </c>
      <c r="J7" s="29" t="n">
        <v>86</v>
      </c>
      <c r="K7" s="29" t="n">
        <v>613</v>
      </c>
      <c r="L7" s="29" t="n">
        <v>248</v>
      </c>
      <c r="M7" s="29" t="n">
        <v>128</v>
      </c>
      <c r="N7" s="29" t="n">
        <v>101</v>
      </c>
      <c r="O7" s="29" t="n">
        <v>197</v>
      </c>
      <c r="P7" s="29" t="n">
        <v>3412</v>
      </c>
      <c r="Q7" s="8"/>
    </row>
    <row r="8" customFormat="false" ht="12.75" hidden="false" customHeight="false" outlineLevel="0" collapsed="false">
      <c r="A8" s="28" t="s">
        <v>53</v>
      </c>
      <c r="B8" s="30" t="n">
        <v>328</v>
      </c>
      <c r="C8" s="29" t="n">
        <v>380</v>
      </c>
      <c r="D8" s="29" t="n">
        <v>525</v>
      </c>
      <c r="E8" s="29" t="n">
        <v>48</v>
      </c>
      <c r="F8" s="29" t="n">
        <v>1900</v>
      </c>
      <c r="G8" s="29" t="n">
        <v>101</v>
      </c>
      <c r="H8" s="29" t="n">
        <v>277</v>
      </c>
      <c r="I8" s="29" t="n">
        <v>140</v>
      </c>
      <c r="J8" s="29" t="n">
        <v>14</v>
      </c>
      <c r="K8" s="29" t="n">
        <v>587</v>
      </c>
      <c r="L8" s="29" t="n">
        <v>286</v>
      </c>
      <c r="M8" s="29" t="n">
        <v>160</v>
      </c>
      <c r="N8" s="29" t="n">
        <v>121</v>
      </c>
      <c r="O8" s="29" t="n">
        <v>129</v>
      </c>
      <c r="P8" s="29" t="n">
        <v>1766</v>
      </c>
      <c r="Q8" s="8"/>
    </row>
    <row r="9" customFormat="false" ht="12.75" hidden="false" customHeight="false" outlineLevel="0" collapsed="false">
      <c r="A9" s="28" t="s">
        <v>14</v>
      </c>
      <c r="B9" s="29" t="n">
        <v>640</v>
      </c>
      <c r="C9" s="29" t="n">
        <v>4998</v>
      </c>
      <c r="D9" s="29" t="n">
        <v>817</v>
      </c>
      <c r="E9" s="29" t="n">
        <v>80</v>
      </c>
      <c r="F9" s="29" t="n">
        <v>2076</v>
      </c>
      <c r="G9" s="29" t="n">
        <v>23</v>
      </c>
      <c r="H9" s="29" t="n">
        <v>166</v>
      </c>
      <c r="I9" s="29" t="n">
        <v>381</v>
      </c>
      <c r="J9" s="29" t="n">
        <v>77</v>
      </c>
      <c r="K9" s="29" t="n">
        <v>807</v>
      </c>
      <c r="L9" s="29" t="n">
        <v>388</v>
      </c>
      <c r="M9" s="29" t="n">
        <v>306</v>
      </c>
      <c r="N9" s="29" t="n">
        <v>133</v>
      </c>
      <c r="O9" s="29" t="n">
        <v>159</v>
      </c>
      <c r="P9" s="29" t="n">
        <v>10421</v>
      </c>
      <c r="Q9" s="8"/>
    </row>
    <row r="10" customFormat="false" ht="12.75" hidden="false" customHeight="false" outlineLevel="0" collapsed="false">
      <c r="A10" s="31" t="s">
        <v>15</v>
      </c>
      <c r="B10" s="29" t="n">
        <v>176</v>
      </c>
      <c r="C10" s="29" t="n">
        <v>202</v>
      </c>
      <c r="D10" s="29" t="n">
        <v>153060</v>
      </c>
      <c r="E10" s="29" t="n">
        <v>124</v>
      </c>
      <c r="F10" s="29" t="n">
        <v>1146</v>
      </c>
      <c r="G10" s="29" t="n">
        <v>71</v>
      </c>
      <c r="H10" s="29" t="n">
        <v>96</v>
      </c>
      <c r="I10" s="29" t="n">
        <v>317</v>
      </c>
      <c r="J10" s="29" t="n">
        <v>25</v>
      </c>
      <c r="K10" s="29" t="n">
        <v>666</v>
      </c>
      <c r="L10" s="29" t="n">
        <v>296</v>
      </c>
      <c r="M10" s="29" t="n">
        <v>44</v>
      </c>
      <c r="N10" s="29" t="n">
        <v>157</v>
      </c>
      <c r="O10" s="29" t="n">
        <v>75</v>
      </c>
      <c r="P10" s="29" t="n">
        <v>3903</v>
      </c>
      <c r="Q10" s="8"/>
    </row>
    <row r="11" customFormat="false" ht="12.75" hidden="false" customHeight="false" outlineLevel="0" collapsed="false">
      <c r="A11" s="28" t="s">
        <v>78</v>
      </c>
      <c r="B11" s="29" t="n">
        <v>3</v>
      </c>
      <c r="C11" s="29" t="n">
        <v>3</v>
      </c>
      <c r="D11" s="29" t="n">
        <v>4</v>
      </c>
      <c r="E11" s="29"/>
      <c r="F11" s="29" t="n">
        <v>1</v>
      </c>
      <c r="G11" s="29"/>
      <c r="H11" s="29" t="n">
        <v>3</v>
      </c>
      <c r="I11" s="29"/>
      <c r="J11" s="29"/>
      <c r="K11" s="29"/>
      <c r="L11" s="29"/>
      <c r="M11" s="29" t="n">
        <v>2</v>
      </c>
      <c r="N11" s="29" t="n">
        <v>4</v>
      </c>
      <c r="O11" s="29"/>
      <c r="P11" s="29" t="n">
        <v>2</v>
      </c>
      <c r="Q11" s="8"/>
    </row>
    <row r="12" customFormat="false" ht="12.75" hidden="false" customHeight="false" outlineLevel="0" collapsed="false">
      <c r="A12" s="28" t="s">
        <v>54</v>
      </c>
      <c r="B12" s="29" t="n">
        <v>321</v>
      </c>
      <c r="C12" s="29" t="n">
        <v>342</v>
      </c>
      <c r="D12" s="29" t="n">
        <v>520</v>
      </c>
      <c r="E12" s="29" t="n">
        <v>58</v>
      </c>
      <c r="F12" s="29" t="n">
        <v>1409</v>
      </c>
      <c r="G12" s="29" t="n">
        <v>8</v>
      </c>
      <c r="H12" s="29" t="n">
        <v>67</v>
      </c>
      <c r="I12" s="29" t="n">
        <v>125</v>
      </c>
      <c r="J12" s="29" t="n">
        <v>54</v>
      </c>
      <c r="K12" s="29" t="n">
        <v>535</v>
      </c>
      <c r="L12" s="29" t="n">
        <v>228</v>
      </c>
      <c r="M12" s="29" t="n">
        <v>160</v>
      </c>
      <c r="N12" s="29" t="n">
        <v>138</v>
      </c>
      <c r="O12" s="29" t="n">
        <v>81</v>
      </c>
      <c r="P12" s="29" t="n">
        <v>1284</v>
      </c>
      <c r="Q12" s="8"/>
    </row>
    <row r="13" customFormat="false" ht="12.75" hidden="false" customHeight="false" outlineLevel="0" collapsed="false">
      <c r="A13" s="31" t="s">
        <v>55</v>
      </c>
      <c r="B13" s="29" t="n">
        <v>202</v>
      </c>
      <c r="C13" s="29" t="n">
        <v>285</v>
      </c>
      <c r="D13" s="29" t="n">
        <v>973</v>
      </c>
      <c r="E13" s="29" t="n">
        <v>109</v>
      </c>
      <c r="F13" s="29" t="n">
        <v>2045</v>
      </c>
      <c r="G13" s="29" t="n">
        <v>6</v>
      </c>
      <c r="H13" s="29" t="n">
        <v>80</v>
      </c>
      <c r="I13" s="29" t="n">
        <v>218</v>
      </c>
      <c r="J13" s="29" t="n">
        <v>13</v>
      </c>
      <c r="K13" s="29" t="n">
        <v>585</v>
      </c>
      <c r="L13" s="29" t="n">
        <v>536</v>
      </c>
      <c r="M13" s="29" t="n">
        <v>155</v>
      </c>
      <c r="N13" s="29" t="n">
        <v>226</v>
      </c>
      <c r="O13" s="29" t="n">
        <v>123</v>
      </c>
      <c r="P13" s="29" t="n">
        <v>2444</v>
      </c>
      <c r="Q13" s="8"/>
    </row>
    <row r="14" customFormat="false" ht="12.75" hidden="false" customHeight="false" outlineLevel="0" collapsed="false">
      <c r="A14" s="31" t="s">
        <v>17</v>
      </c>
      <c r="B14" s="30" t="n">
        <v>671</v>
      </c>
      <c r="C14" s="30" t="n">
        <v>1579</v>
      </c>
      <c r="D14" s="30" t="n">
        <v>2991</v>
      </c>
      <c r="E14" s="30" t="n">
        <v>272</v>
      </c>
      <c r="F14" s="30" t="n">
        <v>8327</v>
      </c>
      <c r="G14" s="30" t="n">
        <v>14722</v>
      </c>
      <c r="H14" s="30" t="n">
        <v>140</v>
      </c>
      <c r="I14" s="30" t="n">
        <v>361</v>
      </c>
      <c r="J14" s="30" t="n">
        <v>185</v>
      </c>
      <c r="K14" s="30" t="n">
        <v>3336</v>
      </c>
      <c r="L14" s="30" t="n">
        <v>1371</v>
      </c>
      <c r="M14" s="30" t="n">
        <v>670</v>
      </c>
      <c r="N14" s="30" t="n">
        <v>764</v>
      </c>
      <c r="O14" s="30" t="n">
        <v>277</v>
      </c>
      <c r="P14" s="30" t="n">
        <v>8046</v>
      </c>
      <c r="Q14" s="8"/>
    </row>
    <row r="15" customFormat="false" ht="12.75" hidden="false" customHeight="false" outlineLevel="0" collapsed="false">
      <c r="A15" s="31" t="s">
        <v>18</v>
      </c>
      <c r="B15" s="30" t="n">
        <v>1741</v>
      </c>
      <c r="C15" s="29" t="n">
        <v>2806</v>
      </c>
      <c r="D15" s="29" t="n">
        <v>8066</v>
      </c>
      <c r="E15" s="29" t="n">
        <v>47853</v>
      </c>
      <c r="F15" s="29" t="n">
        <v>25183</v>
      </c>
      <c r="G15" s="29" t="n">
        <v>560</v>
      </c>
      <c r="H15" s="29" t="n">
        <v>387</v>
      </c>
      <c r="I15" s="29" t="n">
        <v>1029</v>
      </c>
      <c r="J15" s="29" t="n">
        <v>45</v>
      </c>
      <c r="K15" s="29" t="n">
        <v>8068</v>
      </c>
      <c r="L15" s="29" t="n">
        <v>3577</v>
      </c>
      <c r="M15" s="29" t="n">
        <v>1341</v>
      </c>
      <c r="N15" s="29" t="n">
        <v>1766</v>
      </c>
      <c r="O15" s="29" t="n">
        <v>550</v>
      </c>
      <c r="P15" s="29" t="n">
        <v>23608</v>
      </c>
      <c r="Q15" s="8"/>
    </row>
    <row r="16" customFormat="false" ht="12.75" hidden="false" customHeight="false" outlineLevel="0" collapsed="false">
      <c r="A16" s="28" t="s">
        <v>42</v>
      </c>
      <c r="B16" s="30" t="n">
        <v>277</v>
      </c>
      <c r="C16" s="29" t="n">
        <v>399</v>
      </c>
      <c r="D16" s="29" t="n">
        <v>379</v>
      </c>
      <c r="E16" s="29" t="n">
        <v>20</v>
      </c>
      <c r="F16" s="29" t="n">
        <v>1039</v>
      </c>
      <c r="G16" s="29" t="n">
        <v>8</v>
      </c>
      <c r="H16" s="29" t="n">
        <v>92</v>
      </c>
      <c r="I16" s="29" t="n">
        <v>131</v>
      </c>
      <c r="J16" s="29" t="n">
        <v>1615</v>
      </c>
      <c r="K16" s="29" t="n">
        <v>538</v>
      </c>
      <c r="L16" s="29" t="n">
        <v>301</v>
      </c>
      <c r="M16" s="29" t="n">
        <v>158</v>
      </c>
      <c r="N16" s="29" t="n">
        <v>77</v>
      </c>
      <c r="O16" s="29" t="n">
        <v>93</v>
      </c>
      <c r="P16" s="29" t="n">
        <v>4410</v>
      </c>
      <c r="Q16" s="8"/>
    </row>
    <row r="17" customFormat="false" ht="12.75" hidden="false" customHeight="false" outlineLevel="0" collapsed="false">
      <c r="A17" s="32" t="s">
        <v>43</v>
      </c>
      <c r="B17" s="30" t="n">
        <v>381</v>
      </c>
      <c r="C17" s="29" t="n">
        <v>608</v>
      </c>
      <c r="D17" s="29" t="n">
        <v>1228</v>
      </c>
      <c r="E17" s="29" t="n">
        <v>121</v>
      </c>
      <c r="F17" s="29" t="n">
        <v>4392</v>
      </c>
      <c r="G17" s="29" t="n">
        <v>49</v>
      </c>
      <c r="H17" s="29" t="n">
        <v>65</v>
      </c>
      <c r="I17" s="29" t="n">
        <v>212</v>
      </c>
      <c r="J17" s="29" t="n">
        <v>59</v>
      </c>
      <c r="K17" s="29" t="n">
        <v>818</v>
      </c>
      <c r="L17" s="29" t="n">
        <v>360</v>
      </c>
      <c r="M17" s="29" t="n">
        <v>283</v>
      </c>
      <c r="N17" s="29" t="n">
        <v>406</v>
      </c>
      <c r="O17" s="29" t="n">
        <v>97</v>
      </c>
      <c r="P17" s="29" t="n">
        <v>3376</v>
      </c>
      <c r="Q17" s="8"/>
    </row>
    <row r="18" customFormat="false" ht="12.75" hidden="false" customHeight="false" outlineLevel="0" collapsed="false">
      <c r="A18" s="31" t="s">
        <v>19</v>
      </c>
      <c r="B18" s="30" t="n">
        <v>1721</v>
      </c>
      <c r="C18" s="29" t="n">
        <v>2265</v>
      </c>
      <c r="D18" s="29" t="n">
        <v>32870</v>
      </c>
      <c r="E18" s="29" t="n">
        <v>3782</v>
      </c>
      <c r="F18" s="29" t="n">
        <v>22889</v>
      </c>
      <c r="G18" s="29" t="n">
        <v>434</v>
      </c>
      <c r="H18" s="29" t="n">
        <v>721</v>
      </c>
      <c r="I18" s="29" t="n">
        <v>1924</v>
      </c>
      <c r="J18" s="29" t="n">
        <v>257</v>
      </c>
      <c r="K18" s="29" t="n">
        <v>333498</v>
      </c>
      <c r="L18" s="29" t="n">
        <v>18100</v>
      </c>
      <c r="M18" s="29" t="n">
        <v>498</v>
      </c>
      <c r="N18" s="29" t="n">
        <v>904</v>
      </c>
      <c r="O18" s="29" t="n">
        <v>1306</v>
      </c>
      <c r="P18" s="29" t="n">
        <v>78794</v>
      </c>
      <c r="Q18" s="8"/>
    </row>
    <row r="19" customFormat="false" ht="12.75" hidden="false" customHeight="false" outlineLevel="0" collapsed="false">
      <c r="A19" s="31" t="s">
        <v>56</v>
      </c>
      <c r="B19" s="29" t="n">
        <v>575</v>
      </c>
      <c r="C19" s="29" t="n">
        <v>605</v>
      </c>
      <c r="D19" s="29" t="n">
        <v>3481</v>
      </c>
      <c r="E19" s="29" t="n">
        <v>82</v>
      </c>
      <c r="F19" s="29" t="n">
        <v>7000</v>
      </c>
      <c r="G19" s="29" t="n">
        <v>21</v>
      </c>
      <c r="H19" s="29" t="n">
        <v>175</v>
      </c>
      <c r="I19" s="29" t="n">
        <v>148</v>
      </c>
      <c r="J19" s="29" t="n">
        <v>55</v>
      </c>
      <c r="K19" s="29" t="n">
        <v>3607</v>
      </c>
      <c r="L19" s="29" t="n">
        <v>1549</v>
      </c>
      <c r="M19" s="29" t="n">
        <v>527</v>
      </c>
      <c r="N19" s="29" t="n">
        <v>505</v>
      </c>
      <c r="O19" s="29" t="n">
        <v>306</v>
      </c>
      <c r="P19" s="29" t="n">
        <v>3946</v>
      </c>
      <c r="Q19" s="8"/>
    </row>
    <row r="20" customFormat="false" ht="12.75" hidden="false" customHeight="false" outlineLevel="0" collapsed="false">
      <c r="A20" s="28" t="s">
        <v>20</v>
      </c>
      <c r="B20" s="29" t="n">
        <v>408</v>
      </c>
      <c r="C20" s="29" t="n">
        <v>457</v>
      </c>
      <c r="D20" s="29" t="n">
        <v>8467</v>
      </c>
      <c r="E20" s="29" t="n">
        <v>723</v>
      </c>
      <c r="F20" s="29" t="n">
        <v>4934</v>
      </c>
      <c r="G20" s="29" t="n">
        <v>77</v>
      </c>
      <c r="H20" s="29" t="n">
        <v>172</v>
      </c>
      <c r="I20" s="29" t="n">
        <v>216</v>
      </c>
      <c r="J20" s="29" t="n">
        <v>85</v>
      </c>
      <c r="K20" s="29" t="n">
        <v>6347</v>
      </c>
      <c r="L20" s="29" t="n">
        <v>128701</v>
      </c>
      <c r="M20" s="29" t="n">
        <v>303</v>
      </c>
      <c r="N20" s="29" t="n">
        <v>595</v>
      </c>
      <c r="O20" s="29" t="n">
        <v>183</v>
      </c>
      <c r="P20" s="29" t="n">
        <v>22976</v>
      </c>
      <c r="Q20" s="8"/>
    </row>
    <row r="21" customFormat="false" ht="12.75" hidden="false" customHeight="false" outlineLevel="0" collapsed="false">
      <c r="A21" s="28" t="s">
        <v>21</v>
      </c>
      <c r="B21" s="29" t="n">
        <v>26</v>
      </c>
      <c r="C21" s="29" t="n">
        <v>31</v>
      </c>
      <c r="D21" s="29" t="n">
        <v>68</v>
      </c>
      <c r="E21" s="29" t="n">
        <v>40</v>
      </c>
      <c r="F21" s="29" t="n">
        <v>136</v>
      </c>
      <c r="G21" s="29" t="n">
        <v>3</v>
      </c>
      <c r="H21" s="29" t="n">
        <v>9</v>
      </c>
      <c r="I21" s="29" t="n">
        <v>7</v>
      </c>
      <c r="J21" s="29" t="n">
        <v>14</v>
      </c>
      <c r="K21" s="29" t="n">
        <v>43</v>
      </c>
      <c r="L21" s="29" t="n">
        <v>24</v>
      </c>
      <c r="M21" s="29" t="n">
        <v>9</v>
      </c>
      <c r="N21" s="29" t="n">
        <v>27505</v>
      </c>
      <c r="O21" s="29" t="n">
        <v>7</v>
      </c>
      <c r="P21" s="29" t="n">
        <v>444</v>
      </c>
      <c r="Q21" s="8"/>
    </row>
    <row r="22" customFormat="false" ht="12.75" hidden="false" customHeight="false" outlineLevel="0" collapsed="false">
      <c r="A22" s="28" t="s">
        <v>57</v>
      </c>
      <c r="B22" s="29" t="n">
        <v>132</v>
      </c>
      <c r="C22" s="29" t="n">
        <v>226</v>
      </c>
      <c r="D22" s="29" t="n">
        <v>301</v>
      </c>
      <c r="E22" s="29" t="n">
        <v>32</v>
      </c>
      <c r="F22" s="29" t="n">
        <v>1286</v>
      </c>
      <c r="G22" s="29" t="n">
        <v>48</v>
      </c>
      <c r="H22" s="29" t="n">
        <v>52</v>
      </c>
      <c r="I22" s="29" t="n">
        <v>82</v>
      </c>
      <c r="J22" s="29" t="n">
        <v>36</v>
      </c>
      <c r="K22" s="29" t="n">
        <v>242</v>
      </c>
      <c r="L22" s="29" t="n">
        <v>110</v>
      </c>
      <c r="M22" s="29" t="n">
        <v>208</v>
      </c>
      <c r="N22" s="29" t="n">
        <v>137</v>
      </c>
      <c r="O22" s="29" t="n">
        <v>24</v>
      </c>
      <c r="P22" s="29" t="n">
        <v>966</v>
      </c>
      <c r="Q22" s="8"/>
    </row>
    <row r="23" customFormat="false" ht="12.75" hidden="false" customHeight="false" outlineLevel="0" collapsed="false">
      <c r="A23" s="31" t="s">
        <v>58</v>
      </c>
      <c r="B23" s="29" t="n">
        <v>482</v>
      </c>
      <c r="C23" s="29" t="n">
        <v>572</v>
      </c>
      <c r="D23" s="29" t="n">
        <v>1527</v>
      </c>
      <c r="E23" s="29" t="n">
        <v>267</v>
      </c>
      <c r="F23" s="29" t="n">
        <v>2733</v>
      </c>
      <c r="G23" s="29" t="n">
        <v>44</v>
      </c>
      <c r="H23" s="29" t="n">
        <v>140</v>
      </c>
      <c r="I23" s="29" t="n">
        <v>371</v>
      </c>
      <c r="J23" s="29" t="n">
        <v>124</v>
      </c>
      <c r="K23" s="29" t="n">
        <v>1481</v>
      </c>
      <c r="L23" s="29" t="n">
        <v>721</v>
      </c>
      <c r="M23" s="29" t="n">
        <v>308</v>
      </c>
      <c r="N23" s="29" t="n">
        <v>343</v>
      </c>
      <c r="O23" s="29" t="n">
        <v>168</v>
      </c>
      <c r="P23" s="29" t="n">
        <v>3164</v>
      </c>
      <c r="Q23" s="8"/>
    </row>
    <row r="24" customFormat="false" ht="12.75" hidden="false" customHeight="false" outlineLevel="0" collapsed="false">
      <c r="A24" s="31" t="s">
        <v>59</v>
      </c>
      <c r="B24" s="29" t="n">
        <v>1299</v>
      </c>
      <c r="C24" s="29" t="n">
        <v>1576</v>
      </c>
      <c r="D24" s="29" t="n">
        <v>2366</v>
      </c>
      <c r="E24" s="29" t="n">
        <v>1127</v>
      </c>
      <c r="F24" s="29" t="n">
        <v>5857</v>
      </c>
      <c r="G24" s="29" t="n">
        <v>144</v>
      </c>
      <c r="H24" s="29" t="n">
        <v>299</v>
      </c>
      <c r="I24" s="29" t="n">
        <v>700</v>
      </c>
      <c r="J24" s="29" t="n">
        <v>23</v>
      </c>
      <c r="K24" s="29" t="n">
        <v>2417</v>
      </c>
      <c r="L24" s="29" t="n">
        <v>1226</v>
      </c>
      <c r="M24" s="29" t="n">
        <v>948</v>
      </c>
      <c r="N24" s="29" t="n">
        <v>780</v>
      </c>
      <c r="O24" s="29" t="n">
        <v>531</v>
      </c>
      <c r="P24" s="29" t="n">
        <v>3079</v>
      </c>
      <c r="Q24" s="8"/>
    </row>
    <row r="25" customFormat="false" ht="12.75" hidden="false" customHeight="false" outlineLevel="0" collapsed="false">
      <c r="A25" s="31" t="s">
        <v>23</v>
      </c>
      <c r="B25" s="29" t="n">
        <v>1270</v>
      </c>
      <c r="C25" s="29" t="n">
        <v>1356</v>
      </c>
      <c r="D25" s="29" t="n">
        <v>1628</v>
      </c>
      <c r="E25" s="29" t="n">
        <v>150</v>
      </c>
      <c r="F25" s="29" t="n">
        <v>4981</v>
      </c>
      <c r="G25" s="29" t="n">
        <v>20</v>
      </c>
      <c r="H25" s="29" t="n">
        <v>17375</v>
      </c>
      <c r="I25" s="29" t="n">
        <v>494</v>
      </c>
      <c r="J25" s="29" t="n">
        <v>306</v>
      </c>
      <c r="K25" s="29" t="n">
        <v>1929</v>
      </c>
      <c r="L25" s="29" t="n">
        <v>733</v>
      </c>
      <c r="M25" s="29" t="n">
        <v>408</v>
      </c>
      <c r="N25" s="29" t="n">
        <v>327</v>
      </c>
      <c r="O25" s="29" t="n">
        <v>319</v>
      </c>
      <c r="P25" s="29" t="n">
        <v>9164</v>
      </c>
      <c r="Q25" s="8"/>
    </row>
    <row r="26" customFormat="false" ht="12.75" hidden="false" customHeight="false" outlineLevel="0" collapsed="false">
      <c r="A26" s="31" t="s">
        <v>24</v>
      </c>
      <c r="B26" s="29" t="n">
        <v>11738</v>
      </c>
      <c r="C26" s="29" t="n">
        <v>18914</v>
      </c>
      <c r="D26" s="29" t="n">
        <v>22887</v>
      </c>
      <c r="E26" s="29" t="n">
        <v>3835</v>
      </c>
      <c r="F26" s="29" t="n">
        <v>35603</v>
      </c>
      <c r="G26" s="29" t="n">
        <v>351</v>
      </c>
      <c r="H26" s="29" t="n">
        <v>2832</v>
      </c>
      <c r="I26" s="29" t="n">
        <v>5681</v>
      </c>
      <c r="J26" s="29" t="n">
        <v>3278</v>
      </c>
      <c r="K26" s="29" t="n">
        <v>26026</v>
      </c>
      <c r="L26" s="29" t="n">
        <v>12103</v>
      </c>
      <c r="M26" s="29" t="n">
        <v>8689</v>
      </c>
      <c r="N26" s="29" t="n">
        <v>3142</v>
      </c>
      <c r="O26" s="29" t="n">
        <v>4087</v>
      </c>
      <c r="P26" s="29" t="n">
        <v>241347</v>
      </c>
      <c r="Q26" s="33"/>
    </row>
    <row r="27" customFormat="false" ht="12.75" hidden="false" customHeight="false" outlineLevel="0" collapsed="false">
      <c r="A27" s="31" t="s">
        <v>79</v>
      </c>
      <c r="B27" s="34" t="n">
        <v>1731</v>
      </c>
      <c r="C27" s="34" t="n">
        <v>1908</v>
      </c>
      <c r="D27" s="34" t="n">
        <v>2386</v>
      </c>
      <c r="E27" s="34" t="n">
        <v>2242</v>
      </c>
      <c r="F27" s="34" t="n">
        <v>6826</v>
      </c>
      <c r="G27" s="34" t="n">
        <v>416</v>
      </c>
      <c r="H27" s="34" t="n">
        <v>1722</v>
      </c>
      <c r="I27" s="34" t="n">
        <v>1038</v>
      </c>
      <c r="J27" s="34" t="n">
        <v>1658</v>
      </c>
      <c r="K27" s="34" t="n">
        <v>4148</v>
      </c>
      <c r="L27" s="34" t="n">
        <v>1611</v>
      </c>
      <c r="M27" s="34" t="n">
        <v>1294</v>
      </c>
      <c r="N27" s="34" t="n">
        <v>1308</v>
      </c>
      <c r="O27" s="34" t="n">
        <v>1239</v>
      </c>
      <c r="P27" s="34" t="n">
        <v>29602</v>
      </c>
      <c r="Q27" s="33"/>
    </row>
    <row r="28" customFormat="false" ht="12.75" hidden="false" customHeight="false" outlineLevel="0" collapsed="false">
      <c r="A28" s="31" t="s">
        <v>34</v>
      </c>
      <c r="B28" s="29" t="n">
        <v>26840</v>
      </c>
      <c r="C28" s="29" t="n">
        <v>40131</v>
      </c>
      <c r="D28" s="29" t="n">
        <v>245161</v>
      </c>
      <c r="E28" s="29" t="n">
        <v>60992</v>
      </c>
      <c r="F28" s="29" t="n">
        <v>140763</v>
      </c>
      <c r="G28" s="29" t="n">
        <v>17109</v>
      </c>
      <c r="H28" s="29" t="n">
        <v>24999</v>
      </c>
      <c r="I28" s="29" t="n">
        <v>13766</v>
      </c>
      <c r="J28" s="29" t="n">
        <v>8009</v>
      </c>
      <c r="K28" s="29" t="n">
        <v>396291</v>
      </c>
      <c r="L28" s="29" t="n">
        <v>172469</v>
      </c>
      <c r="M28" s="29" t="n">
        <v>16599</v>
      </c>
      <c r="N28" s="29" t="n">
        <v>39439</v>
      </c>
      <c r="O28" s="29" t="n">
        <v>9951</v>
      </c>
      <c r="P28" s="29" t="n">
        <v>456154</v>
      </c>
      <c r="Q28" s="33"/>
    </row>
    <row r="29" customFormat="false" ht="12.75" hidden="false" customHeight="false" outlineLevel="0" collapsed="false">
      <c r="A29" s="35"/>
      <c r="B29" s="36"/>
      <c r="C29" s="36"/>
      <c r="D29" s="36"/>
      <c r="E29" s="36"/>
      <c r="F29" s="36"/>
      <c r="G29" s="36"/>
      <c r="H29" s="36"/>
      <c r="I29" s="36"/>
      <c r="J29" s="36"/>
      <c r="K29" s="36"/>
      <c r="L29" s="36"/>
      <c r="M29" s="36"/>
      <c r="N29" s="36"/>
      <c r="O29" s="36"/>
      <c r="P29" s="36"/>
      <c r="Q29" s="35"/>
    </row>
    <row r="30" customFormat="false" ht="15" hidden="false" customHeight="false" outlineLevel="0" collapsed="false">
      <c r="A30" s="24" t="s">
        <v>80</v>
      </c>
      <c r="B30" s="37"/>
      <c r="C30" s="37"/>
      <c r="D30" s="37"/>
      <c r="E30" s="38"/>
      <c r="F30" s="38"/>
      <c r="G30" s="37"/>
      <c r="H30" s="37"/>
      <c r="I30" s="37"/>
      <c r="J30" s="37"/>
      <c r="K30" s="38"/>
      <c r="L30" s="37"/>
      <c r="M30" s="37"/>
      <c r="N30" s="37"/>
      <c r="O30" s="37"/>
      <c r="P30" s="38"/>
      <c r="Q30" s="35"/>
    </row>
    <row r="31" customFormat="false" ht="12.75" hidden="false" customHeight="true" outlineLevel="0" collapsed="false">
      <c r="A31" s="25" t="s">
        <v>51</v>
      </c>
      <c r="B31" s="26" t="s">
        <v>33</v>
      </c>
      <c r="C31" s="26"/>
      <c r="D31" s="26"/>
      <c r="E31" s="26"/>
      <c r="F31" s="26"/>
      <c r="G31" s="26"/>
      <c r="H31" s="26"/>
      <c r="I31" s="26"/>
      <c r="J31" s="26"/>
      <c r="K31" s="26"/>
      <c r="L31" s="26"/>
      <c r="M31" s="26"/>
      <c r="N31" s="26"/>
      <c r="O31" s="26"/>
      <c r="P31" s="26"/>
      <c r="Q31" s="35"/>
    </row>
    <row r="32" customFormat="false" ht="12.75" hidden="false" customHeight="false" outlineLevel="0" collapsed="false">
      <c r="A32" s="25"/>
      <c r="B32" s="27" t="s">
        <v>63</v>
      </c>
      <c r="C32" s="27" t="s">
        <v>64</v>
      </c>
      <c r="D32" s="27" t="s">
        <v>65</v>
      </c>
      <c r="E32" s="27" t="s">
        <v>66</v>
      </c>
      <c r="F32" s="27" t="s">
        <v>67</v>
      </c>
      <c r="G32" s="27" t="s">
        <v>68</v>
      </c>
      <c r="H32" s="27" t="s">
        <v>69</v>
      </c>
      <c r="I32" s="27" t="s">
        <v>70</v>
      </c>
      <c r="J32" s="27" t="s">
        <v>71</v>
      </c>
      <c r="K32" s="27" t="s">
        <v>72</v>
      </c>
      <c r="L32" s="27" t="s">
        <v>73</v>
      </c>
      <c r="M32" s="27" t="s">
        <v>74</v>
      </c>
      <c r="N32" s="27" t="s">
        <v>75</v>
      </c>
      <c r="O32" s="27" t="s">
        <v>76</v>
      </c>
      <c r="P32" s="27" t="s">
        <v>77</v>
      </c>
      <c r="Q32" s="33"/>
    </row>
    <row r="33" customFormat="false" ht="12.75" hidden="false" customHeight="false" outlineLevel="0" collapsed="false">
      <c r="A33" s="28" t="str">
        <f aca="false">A7</f>
        <v>Australia</v>
      </c>
      <c r="B33" s="39" t="n">
        <f aca="false">(B7/B$28)*100</f>
        <v>10.1266766020864</v>
      </c>
      <c r="C33" s="39" t="n">
        <f aca="false">(C7/C$28)*100</f>
        <v>1.54244848122399</v>
      </c>
      <c r="D33" s="39" t="n">
        <f aca="false">(D7/D$28)*100</f>
        <v>0.251671350663442</v>
      </c>
      <c r="E33" s="39" t="n">
        <f aca="false">(E7/E$28)*100</f>
        <v>0.0442681007345226</v>
      </c>
      <c r="F33" s="39" t="n">
        <f aca="false">(F7/F$28)*100</f>
        <v>0.710413958213451</v>
      </c>
      <c r="G33" s="39" t="n">
        <f aca="false">(G7/G$28)*100</f>
        <v>0.0175346308960196</v>
      </c>
      <c r="H33" s="39" t="n">
        <f aca="false">(H7/H$28)*100</f>
        <v>0.516020640825633</v>
      </c>
      <c r="I33" s="39" t="n">
        <f aca="false">(I7/I$28)*100</f>
        <v>1.38747639110853</v>
      </c>
      <c r="J33" s="39" t="n">
        <f aca="false">(J7/J$28)*100</f>
        <v>1.07379198401798</v>
      </c>
      <c r="K33" s="39" t="n">
        <f aca="false">(K7/K$28)*100</f>
        <v>0.15468431026695</v>
      </c>
      <c r="L33" s="39" t="n">
        <f aca="false">(L7/L$28)*100</f>
        <v>0.143793957174913</v>
      </c>
      <c r="M33" s="39" t="n">
        <f aca="false">(M7/M$28)*100</f>
        <v>0.771130791011507</v>
      </c>
      <c r="N33" s="39" t="n">
        <f aca="false">(N7/N$28)*100</f>
        <v>0.256091685894673</v>
      </c>
      <c r="O33" s="39" t="n">
        <f aca="false">(O7/O$28)*100</f>
        <v>1.97970053260979</v>
      </c>
      <c r="P33" s="39" t="n">
        <f aca="false">(P7/P$28)*100</f>
        <v>0.747993002363237</v>
      </c>
      <c r="Q33" s="8"/>
    </row>
    <row r="34" customFormat="false" ht="12.75" hidden="false" customHeight="false" outlineLevel="0" collapsed="false">
      <c r="A34" s="28" t="str">
        <f aca="false">A8</f>
        <v>Belgium</v>
      </c>
      <c r="B34" s="39" t="n">
        <f aca="false">(B8/B$28)*100</f>
        <v>1.2220566318927</v>
      </c>
      <c r="C34" s="39" t="n">
        <f aca="false">(C8/C$28)*100</f>
        <v>0.94689890608258</v>
      </c>
      <c r="D34" s="39" t="n">
        <f aca="false">(D8/D$28)*100</f>
        <v>0.214144990434857</v>
      </c>
      <c r="E34" s="39" t="n">
        <f aca="false">(E8/E$28)*100</f>
        <v>0.0786988457502623</v>
      </c>
      <c r="F34" s="39" t="n">
        <f aca="false">(F8/F$28)*100</f>
        <v>1.34978652060556</v>
      </c>
      <c r="G34" s="39" t="n">
        <f aca="false">(G8/G$28)*100</f>
        <v>0.590332573499328</v>
      </c>
      <c r="H34" s="39" t="n">
        <f aca="false">(H8/H$28)*100</f>
        <v>1.10804432177287</v>
      </c>
      <c r="I34" s="39" t="n">
        <f aca="false">(I8/I$28)*100</f>
        <v>1.01699840185965</v>
      </c>
      <c r="J34" s="39" t="n">
        <f aca="false">(J8/J$28)*100</f>
        <v>0.174803346235485</v>
      </c>
      <c r="K34" s="39" t="n">
        <f aca="false">(K8/K$28)*100</f>
        <v>0.148123474921207</v>
      </c>
      <c r="L34" s="39" t="n">
        <f aca="false">(L8/L$28)*100</f>
        <v>0.165826902225907</v>
      </c>
      <c r="M34" s="39" t="n">
        <f aca="false">(M8/M$28)*100</f>
        <v>0.963913488764383</v>
      </c>
      <c r="N34" s="39" t="n">
        <f aca="false">(N8/N$28)*100</f>
        <v>0.306802910824311</v>
      </c>
      <c r="O34" s="39" t="n">
        <f aca="false">(O8/O$28)*100</f>
        <v>1.29635212541453</v>
      </c>
      <c r="P34" s="39" t="n">
        <f aca="false">(P8/P$28)*100</f>
        <v>0.387149953743692</v>
      </c>
      <c r="Q34" s="8"/>
    </row>
    <row r="35" customFormat="false" ht="12.75" hidden="false" customHeight="false" outlineLevel="0" collapsed="false">
      <c r="A35" s="28" t="str">
        <f aca="false">A9</f>
        <v>Canada</v>
      </c>
      <c r="B35" s="39" t="n">
        <f aca="false">(B9/B$28)*100</f>
        <v>2.38450074515648</v>
      </c>
      <c r="C35" s="39" t="n">
        <f aca="false">(C9/C$28)*100</f>
        <v>12.4542124542125</v>
      </c>
      <c r="D35" s="39" t="n">
        <f aca="false">(D9/D$28)*100</f>
        <v>0.333250394638625</v>
      </c>
      <c r="E35" s="39" t="n">
        <f aca="false">(E9/E$28)*100</f>
        <v>0.131164742917104</v>
      </c>
      <c r="F35" s="39" t="n">
        <f aca="false">(F9/F$28)*100</f>
        <v>1.47481937725112</v>
      </c>
      <c r="G35" s="39" t="n">
        <f aca="false">(G9/G$28)*100</f>
        <v>0.134432170202817</v>
      </c>
      <c r="H35" s="39" t="n">
        <f aca="false">(H9/H$28)*100</f>
        <v>0.664026561062443</v>
      </c>
      <c r="I35" s="39" t="n">
        <f aca="false">(I9/I$28)*100</f>
        <v>2.76768850791806</v>
      </c>
      <c r="J35" s="39" t="n">
        <f aca="false">(J9/J$28)*100</f>
        <v>0.961418404295168</v>
      </c>
      <c r="K35" s="39" t="n">
        <f aca="false">(K9/K$28)*100</f>
        <v>0.203638235539036</v>
      </c>
      <c r="L35" s="39" t="n">
        <f aca="false">(L9/L$28)*100</f>
        <v>0.224967965257525</v>
      </c>
      <c r="M35" s="39" t="n">
        <f aca="false">(M9/M$28)*100</f>
        <v>1.84348454726188</v>
      </c>
      <c r="N35" s="39" t="n">
        <f aca="false">(N9/N$28)*100</f>
        <v>0.337229645782094</v>
      </c>
      <c r="O35" s="39" t="n">
        <f aca="false">(O9/O$28)*100</f>
        <v>1.59782936388303</v>
      </c>
      <c r="P35" s="39" t="n">
        <f aca="false">(P9/P$28)*100</f>
        <v>2.28453548582277</v>
      </c>
      <c r="Q35" s="8"/>
    </row>
    <row r="36" customFormat="false" ht="12.75" hidden="false" customHeight="false" outlineLevel="0" collapsed="false">
      <c r="A36" s="28" t="str">
        <f aca="false">A10</f>
        <v>China</v>
      </c>
      <c r="B36" s="39" t="n">
        <f aca="false">(B10/B$28)*100</f>
        <v>0.655737704918033</v>
      </c>
      <c r="C36" s="39" t="n">
        <f aca="false">(C10/C$28)*100</f>
        <v>0.503351523759687</v>
      </c>
      <c r="D36" s="39" t="n">
        <f aca="false">(D10/D$28)*100</f>
        <v>62.4324423542081</v>
      </c>
      <c r="E36" s="39" t="n">
        <f aca="false">(E10/E$28)*100</f>
        <v>0.203305351521511</v>
      </c>
      <c r="F36" s="39" t="n">
        <f aca="false">(F10/F$28)*100</f>
        <v>0.814134396112615</v>
      </c>
      <c r="G36" s="39" t="n">
        <f aca="false">(G10/G$28)*100</f>
        <v>0.414986264539132</v>
      </c>
      <c r="H36" s="39" t="n">
        <f aca="false">(H10/H$28)*100</f>
        <v>0.384015360614425</v>
      </c>
      <c r="I36" s="39" t="n">
        <f aca="false">(I10/I$28)*100</f>
        <v>2.30277495278222</v>
      </c>
      <c r="J36" s="39" t="n">
        <f aca="false">(J10/J$28)*100</f>
        <v>0.312148832563366</v>
      </c>
      <c r="K36" s="39" t="n">
        <f aca="false">(K10/K$28)*100</f>
        <v>0.168058320779427</v>
      </c>
      <c r="L36" s="39" t="n">
        <f aca="false">(L10/L$28)*100</f>
        <v>0.17162504566038</v>
      </c>
      <c r="M36" s="39" t="n">
        <f aca="false">(M10/M$28)*100</f>
        <v>0.265076209410205</v>
      </c>
      <c r="N36" s="39" t="n">
        <f aca="false">(N10/N$28)*100</f>
        <v>0.39808311569766</v>
      </c>
      <c r="O36" s="39" t="n">
        <f aca="false">(O10/O$28)*100</f>
        <v>0.753693096171239</v>
      </c>
      <c r="P36" s="39" t="n">
        <f aca="false">(P10/P$28)*100</f>
        <v>0.85563208916287</v>
      </c>
      <c r="Q36" s="8"/>
    </row>
    <row r="37" customFormat="false" ht="12.75" hidden="false" customHeight="false" outlineLevel="0" collapsed="false">
      <c r="A37" s="28" t="str">
        <f aca="false">A11</f>
        <v>Democratic People's Republic of Korea</v>
      </c>
      <c r="B37" s="39" t="n">
        <f aca="false">(B11/B$28)*100</f>
        <v>0.011177347242921</v>
      </c>
      <c r="C37" s="39" t="n">
        <f aca="false">(C11/C$28)*100</f>
        <v>0.00747551767959931</v>
      </c>
      <c r="D37" s="39" t="n">
        <f aca="false">(D11/D$28)*100</f>
        <v>0.00163158087950367</v>
      </c>
      <c r="E37" s="39" t="n">
        <f aca="false">(E11/E$28)*100</f>
        <v>0</v>
      </c>
      <c r="F37" s="39" t="n">
        <f aca="false">(F11/F$28)*100</f>
        <v>0.000710413958213451</v>
      </c>
      <c r="G37" s="39" t="n">
        <f aca="false">(G11/G$28)*100</f>
        <v>0</v>
      </c>
      <c r="H37" s="39" t="n">
        <f aca="false">(H11/H$28)*100</f>
        <v>0.0120004800192008</v>
      </c>
      <c r="I37" s="39" t="n">
        <f aca="false">(I11/I$28)*100</f>
        <v>0</v>
      </c>
      <c r="J37" s="39" t="n">
        <f aca="false">(J11/J$28)*100</f>
        <v>0</v>
      </c>
      <c r="K37" s="39" t="n">
        <f aca="false">(K11/K$28)*100</f>
        <v>0</v>
      </c>
      <c r="L37" s="39" t="n">
        <f aca="false">(L11/L$28)*100</f>
        <v>0</v>
      </c>
      <c r="M37" s="39" t="n">
        <f aca="false">(M11/M$28)*100</f>
        <v>0.0120489186095548</v>
      </c>
      <c r="N37" s="39" t="n">
        <f aca="false">(N11/N$28)*100</f>
        <v>0.0101422449859276</v>
      </c>
      <c r="O37" s="39" t="n">
        <f aca="false">(O11/O$28)*100</f>
        <v>0</v>
      </c>
      <c r="P37" s="39" t="n">
        <f aca="false">(P11/P$28)*100</f>
        <v>0.000438448418735778</v>
      </c>
      <c r="Q37" s="8"/>
    </row>
    <row r="38" customFormat="false" ht="12.75" hidden="false" customHeight="false" outlineLevel="0" collapsed="false">
      <c r="A38" s="28" t="str">
        <f aca="false">A12</f>
        <v>Denmark</v>
      </c>
      <c r="B38" s="39" t="n">
        <f aca="false">(B12/B$28)*100</f>
        <v>1.19597615499255</v>
      </c>
      <c r="C38" s="39" t="n">
        <f aca="false">(C12/C$28)*100</f>
        <v>0.852209015474322</v>
      </c>
      <c r="D38" s="39" t="n">
        <f aca="false">(D12/D$28)*100</f>
        <v>0.212105514335477</v>
      </c>
      <c r="E38" s="39" t="n">
        <f aca="false">(E12/E$28)*100</f>
        <v>0.0950944386149003</v>
      </c>
      <c r="F38" s="39" t="n">
        <f aca="false">(F12/F$28)*100</f>
        <v>1.00097326712275</v>
      </c>
      <c r="G38" s="39" t="n">
        <f aca="false">(G12/G$28)*100</f>
        <v>0.046759015722719</v>
      </c>
      <c r="H38" s="39" t="n">
        <f aca="false">(H12/H$28)*100</f>
        <v>0.268010720428817</v>
      </c>
      <c r="I38" s="39" t="n">
        <f aca="false">(I12/I$28)*100</f>
        <v>0.908034287374691</v>
      </c>
      <c r="J38" s="39" t="n">
        <f aca="false">(J12/J$28)*100</f>
        <v>0.674241478336871</v>
      </c>
      <c r="K38" s="39" t="n">
        <f aca="false">(K12/K$28)*100</f>
        <v>0.13500180422972</v>
      </c>
      <c r="L38" s="39" t="n">
        <f aca="false">(L12/L$28)*100</f>
        <v>0.132197670305968</v>
      </c>
      <c r="M38" s="39" t="n">
        <f aca="false">(M12/M$28)*100</f>
        <v>0.963913488764383</v>
      </c>
      <c r="N38" s="39" t="n">
        <f aca="false">(N12/N$28)*100</f>
        <v>0.349907452014503</v>
      </c>
      <c r="O38" s="39" t="n">
        <f aca="false">(O12/O$28)*100</f>
        <v>0.813988543864938</v>
      </c>
      <c r="P38" s="39" t="n">
        <f aca="false">(P12/P$28)*100</f>
        <v>0.281483884828369</v>
      </c>
      <c r="Q38" s="8"/>
    </row>
    <row r="39" customFormat="false" ht="12.75" hidden="false" customHeight="false" outlineLevel="0" collapsed="false">
      <c r="A39" s="28" t="str">
        <f aca="false">A13</f>
        <v>Finland</v>
      </c>
      <c r="B39" s="39" t="n">
        <f aca="false">(B13/B$28)*100</f>
        <v>0.752608047690015</v>
      </c>
      <c r="C39" s="39" t="n">
        <f aca="false">(C13/C$28)*100</f>
        <v>0.710174179561935</v>
      </c>
      <c r="D39" s="39" t="n">
        <f aca="false">(D13/D$28)*100</f>
        <v>0.396882048939269</v>
      </c>
      <c r="E39" s="39" t="n">
        <f aca="false">(E13/E$28)*100</f>
        <v>0.178711962224554</v>
      </c>
      <c r="F39" s="39" t="n">
        <f aca="false">(F13/F$28)*100</f>
        <v>1.45279654454651</v>
      </c>
      <c r="G39" s="39" t="n">
        <f aca="false">(G13/G$28)*100</f>
        <v>0.0350692617920393</v>
      </c>
      <c r="H39" s="39" t="n">
        <f aca="false">(H13/H$28)*100</f>
        <v>0.32001280051202</v>
      </c>
      <c r="I39" s="39" t="n">
        <f aca="false">(I13/I$28)*100</f>
        <v>1.58361179718146</v>
      </c>
      <c r="J39" s="39" t="n">
        <f aca="false">(J13/J$28)*100</f>
        <v>0.16231739293295</v>
      </c>
      <c r="K39" s="39" t="n">
        <f aca="false">(K13/K$28)*100</f>
        <v>0.147618795279227</v>
      </c>
      <c r="L39" s="39" t="n">
        <f aca="false">(L13/L$28)*100</f>
        <v>0.310780488087714</v>
      </c>
      <c r="M39" s="39" t="n">
        <f aca="false">(M13/M$28)*100</f>
        <v>0.933791192240496</v>
      </c>
      <c r="N39" s="39" t="n">
        <f aca="false">(N13/N$28)*100</f>
        <v>0.573036841704911</v>
      </c>
      <c r="O39" s="39" t="n">
        <f aca="false">(O13/O$28)*100</f>
        <v>1.23605667772083</v>
      </c>
      <c r="P39" s="39" t="n">
        <f aca="false">(P13/P$28)*100</f>
        <v>0.535783967695121</v>
      </c>
      <c r="Q39" s="8"/>
    </row>
    <row r="40" customFormat="false" ht="12.75" hidden="false" customHeight="false" outlineLevel="0" collapsed="false">
      <c r="A40" s="28" t="str">
        <f aca="false">A14</f>
        <v>France</v>
      </c>
      <c r="B40" s="39" t="n">
        <f aca="false">(B14/B$28)*100</f>
        <v>2.5</v>
      </c>
      <c r="C40" s="39" t="n">
        <f aca="false">(C14/C$28)*100</f>
        <v>3.93461413869577</v>
      </c>
      <c r="D40" s="39" t="n">
        <f aca="false">(D14/D$28)*100</f>
        <v>1.22001460264887</v>
      </c>
      <c r="E40" s="39" t="n">
        <f aca="false">(E14/E$28)*100</f>
        <v>0.445960125918153</v>
      </c>
      <c r="F40" s="39" t="n">
        <f aca="false">(F14/F$28)*100</f>
        <v>5.91561703004341</v>
      </c>
      <c r="G40" s="39" t="n">
        <f aca="false">(G14/G$28)*100</f>
        <v>86.0482786837337</v>
      </c>
      <c r="H40" s="39" t="n">
        <f aca="false">(H14/H$28)*100</f>
        <v>0.560022400896036</v>
      </c>
      <c r="I40" s="39" t="n">
        <f aca="false">(I14/I$28)*100</f>
        <v>2.62240302193811</v>
      </c>
      <c r="J40" s="39" t="n">
        <f aca="false">(J14/J$28)*100</f>
        <v>2.30990136096891</v>
      </c>
      <c r="K40" s="39" t="n">
        <f aca="false">(K14/K$28)*100</f>
        <v>0.841805642823077</v>
      </c>
      <c r="L40" s="39" t="n">
        <f aca="false">(L14/L$28)*100</f>
        <v>0.79492546486615</v>
      </c>
      <c r="M40" s="39" t="n">
        <f aca="false">(M14/M$28)*100</f>
        <v>4.03638773420086</v>
      </c>
      <c r="N40" s="39" t="n">
        <f aca="false">(N14/N$28)*100</f>
        <v>1.93716879231218</v>
      </c>
      <c r="O40" s="39" t="n">
        <f aca="false">(O14/O$28)*100</f>
        <v>2.78363983519244</v>
      </c>
      <c r="P40" s="39" t="n">
        <f aca="false">(P14/P$28)*100</f>
        <v>1.76387798857403</v>
      </c>
      <c r="Q40" s="8"/>
    </row>
    <row r="41" customFormat="false" ht="12.75" hidden="false" customHeight="false" outlineLevel="0" collapsed="false">
      <c r="A41" s="28" t="str">
        <f aca="false">A15</f>
        <v>Germany</v>
      </c>
      <c r="B41" s="39" t="n">
        <f aca="false">(B15/B$28)*100</f>
        <v>6.4865871833085</v>
      </c>
      <c r="C41" s="39" t="n">
        <f aca="false">(C15/C$28)*100</f>
        <v>6.99210086965189</v>
      </c>
      <c r="D41" s="39" t="n">
        <f aca="false">(D15/D$28)*100</f>
        <v>3.29008284351916</v>
      </c>
      <c r="E41" s="39" t="n">
        <f aca="false">(E15/E$28)*100</f>
        <v>78.4578305351522</v>
      </c>
      <c r="F41" s="39" t="n">
        <f aca="false">(F15/F$28)*100</f>
        <v>17.8903547096893</v>
      </c>
      <c r="G41" s="39" t="n">
        <f aca="false">(G15/G$28)*100</f>
        <v>3.27313110059033</v>
      </c>
      <c r="H41" s="39" t="n">
        <f aca="false">(H15/H$28)*100</f>
        <v>1.5480619224769</v>
      </c>
      <c r="I41" s="39" t="n">
        <f aca="false">(I15/I$28)*100</f>
        <v>7.47493825366846</v>
      </c>
      <c r="J41" s="39" t="n">
        <f aca="false">(J15/J$28)*100</f>
        <v>0.561867898614059</v>
      </c>
      <c r="K41" s="39" t="n">
        <f aca="false">(K15/K$28)*100</f>
        <v>2.03587767574838</v>
      </c>
      <c r="L41" s="39" t="n">
        <f aca="false">(L15/L$28)*100</f>
        <v>2.07399590651074</v>
      </c>
      <c r="M41" s="39" t="n">
        <f aca="false">(M15/M$28)*100</f>
        <v>8.07879992770649</v>
      </c>
      <c r="N41" s="39" t="n">
        <f aca="false">(N15/N$28)*100</f>
        <v>4.47780116128705</v>
      </c>
      <c r="O41" s="39" t="n">
        <f aca="false">(O15/O$28)*100</f>
        <v>5.52708270525575</v>
      </c>
      <c r="P41" s="39" t="n">
        <f aca="false">(P15/P$28)*100</f>
        <v>5.17544513475712</v>
      </c>
      <c r="Q41" s="8"/>
    </row>
    <row r="42" customFormat="false" ht="12.75" hidden="false" customHeight="false" outlineLevel="0" collapsed="false">
      <c r="A42" s="28" t="str">
        <f aca="false">A16</f>
        <v>Israel</v>
      </c>
      <c r="B42" s="39" t="n">
        <f aca="false">(B16/B$28)*100</f>
        <v>1.03204172876304</v>
      </c>
      <c r="C42" s="39" t="n">
        <f aca="false">(C16/C$28)*100</f>
        <v>0.994243851386709</v>
      </c>
      <c r="D42" s="39" t="n">
        <f aca="false">(D16/D$28)*100</f>
        <v>0.154592288332973</v>
      </c>
      <c r="E42" s="39" t="n">
        <f aca="false">(E16/E$28)*100</f>
        <v>0.032791185729276</v>
      </c>
      <c r="F42" s="39" t="n">
        <f aca="false">(F16/F$28)*100</f>
        <v>0.738120102583776</v>
      </c>
      <c r="G42" s="39" t="n">
        <f aca="false">(G16/G$28)*100</f>
        <v>0.046759015722719</v>
      </c>
      <c r="H42" s="39" t="n">
        <f aca="false">(H16/H$28)*100</f>
        <v>0.368014720588824</v>
      </c>
      <c r="I42" s="39" t="n">
        <f aca="false">(I16/I$28)*100</f>
        <v>0.951619933168676</v>
      </c>
      <c r="J42" s="39" t="n">
        <f aca="false">(J16/J$28)*100</f>
        <v>20.1648145835935</v>
      </c>
      <c r="K42" s="39" t="n">
        <f aca="false">(K16/K$28)*100</f>
        <v>0.135758823692691</v>
      </c>
      <c r="L42" s="39" t="n">
        <f aca="false">(L16/L$28)*100</f>
        <v>0.174524117377616</v>
      </c>
      <c r="M42" s="39" t="n">
        <f aca="false">(M16/M$28)*100</f>
        <v>0.951864570154829</v>
      </c>
      <c r="N42" s="39" t="n">
        <f aca="false">(N16/N$28)*100</f>
        <v>0.195238215979107</v>
      </c>
      <c r="O42" s="39" t="n">
        <f aca="false">(O16/O$28)*100</f>
        <v>0.934579439252336</v>
      </c>
      <c r="P42" s="39" t="n">
        <f aca="false">(P16/P$28)*100</f>
        <v>0.96677876331239</v>
      </c>
      <c r="Q42" s="8"/>
    </row>
    <row r="43" customFormat="false" ht="12.75" hidden="false" customHeight="false" outlineLevel="0" collapsed="false">
      <c r="A43" s="28" t="str">
        <f aca="false">A17</f>
        <v>Italy</v>
      </c>
      <c r="B43" s="39" t="n">
        <f aca="false">(B17/B$28)*100</f>
        <v>1.41952309985097</v>
      </c>
      <c r="C43" s="39" t="n">
        <f aca="false">(C17/C$28)*100</f>
        <v>1.51503824973213</v>
      </c>
      <c r="D43" s="39" t="n">
        <f aca="false">(D17/D$28)*100</f>
        <v>0.500895330007628</v>
      </c>
      <c r="E43" s="39" t="n">
        <f aca="false">(E17/E$28)*100</f>
        <v>0.19838667366212</v>
      </c>
      <c r="F43" s="39" t="n">
        <f aca="false">(F17/F$28)*100</f>
        <v>3.12013810447348</v>
      </c>
      <c r="G43" s="39" t="n">
        <f aca="false">(G17/G$28)*100</f>
        <v>0.286398971301654</v>
      </c>
      <c r="H43" s="39" t="n">
        <f aca="false">(H17/H$28)*100</f>
        <v>0.260010400416017</v>
      </c>
      <c r="I43" s="39" t="n">
        <f aca="false">(I17/I$28)*100</f>
        <v>1.54002615138748</v>
      </c>
      <c r="J43" s="39" t="n">
        <f aca="false">(J17/J$28)*100</f>
        <v>0.736671244849544</v>
      </c>
      <c r="K43" s="39" t="n">
        <f aca="false">(K17/K$28)*100</f>
        <v>0.206413973569927</v>
      </c>
      <c r="L43" s="39" t="n">
        <f aca="false">(L17/L$28)*100</f>
        <v>0.208733163641002</v>
      </c>
      <c r="M43" s="39" t="n">
        <f aca="false">(M17/M$28)*100</f>
        <v>1.704921983252</v>
      </c>
      <c r="N43" s="39" t="n">
        <f aca="false">(N17/N$28)*100</f>
        <v>1.02943786607166</v>
      </c>
      <c r="O43" s="39" t="n">
        <f aca="false">(O17/O$28)*100</f>
        <v>0.974776404381469</v>
      </c>
      <c r="P43" s="39" t="n">
        <f aca="false">(P17/P$28)*100</f>
        <v>0.740100930825993</v>
      </c>
      <c r="Q43" s="8"/>
    </row>
    <row r="44" customFormat="false" ht="12.75" hidden="false" customHeight="false" outlineLevel="0" collapsed="false">
      <c r="A44" s="28" t="str">
        <f aca="false">A18</f>
        <v>Japan</v>
      </c>
      <c r="B44" s="39" t="n">
        <f aca="false">(B18/B$28)*100</f>
        <v>6.41207153502236</v>
      </c>
      <c r="C44" s="39" t="n">
        <f aca="false">(C18/C$28)*100</f>
        <v>5.64401584809748</v>
      </c>
      <c r="D44" s="39" t="n">
        <f aca="false">(D18/D$28)*100</f>
        <v>13.4075158773214</v>
      </c>
      <c r="E44" s="39" t="n">
        <f aca="false">(E18/E$28)*100</f>
        <v>6.20081322140609</v>
      </c>
      <c r="F44" s="39" t="n">
        <f aca="false">(F18/F$28)*100</f>
        <v>16.2606650895477</v>
      </c>
      <c r="G44" s="39" t="n">
        <f aca="false">(G18/G$28)*100</f>
        <v>2.53667660295751</v>
      </c>
      <c r="H44" s="39" t="n">
        <f aca="false">(H18/H$28)*100</f>
        <v>2.88411536461458</v>
      </c>
      <c r="I44" s="39" t="n">
        <f aca="false">(I18/I$28)*100</f>
        <v>13.9764637512712</v>
      </c>
      <c r="J44" s="39" t="n">
        <f aca="false">(J18/J$28)*100</f>
        <v>3.20888999875141</v>
      </c>
      <c r="K44" s="39" t="n">
        <f aca="false">(K18/K$28)*100</f>
        <v>84.1548256205667</v>
      </c>
      <c r="L44" s="39" t="n">
        <f aca="false">(L18/L$28)*100</f>
        <v>10.4946396163948</v>
      </c>
      <c r="M44" s="39" t="n">
        <f aca="false">(M18/M$28)*100</f>
        <v>3.00018073377914</v>
      </c>
      <c r="N44" s="39" t="n">
        <f aca="false">(N18/N$28)*100</f>
        <v>2.29214736681965</v>
      </c>
      <c r="O44" s="39" t="n">
        <f aca="false">(O18/O$28)*100</f>
        <v>13.1243091146618</v>
      </c>
      <c r="P44" s="39" t="n">
        <f aca="false">(P18/P$28)*100</f>
        <v>17.2735523529334</v>
      </c>
      <c r="Q44" s="8"/>
    </row>
    <row r="45" customFormat="false" ht="12.75" hidden="false" customHeight="false" outlineLevel="0" collapsed="false">
      <c r="A45" s="28" t="str">
        <f aca="false">A19</f>
        <v>Netherlands</v>
      </c>
      <c r="B45" s="39" t="n">
        <f aca="false">(B19/B$28)*100</f>
        <v>2.14232488822653</v>
      </c>
      <c r="C45" s="39" t="n">
        <f aca="false">(C19/C$28)*100</f>
        <v>1.50756273205253</v>
      </c>
      <c r="D45" s="39" t="n">
        <f aca="false">(D19/D$28)*100</f>
        <v>1.41988326038807</v>
      </c>
      <c r="E45" s="39" t="n">
        <f aca="false">(E19/E$28)*100</f>
        <v>0.134443861490031</v>
      </c>
      <c r="F45" s="39" t="n">
        <f aca="false">(F19/F$28)*100</f>
        <v>4.97289770749416</v>
      </c>
      <c r="G45" s="39" t="n">
        <f aca="false">(G19/G$28)*100</f>
        <v>0.122742416272137</v>
      </c>
      <c r="H45" s="39" t="n">
        <f aca="false">(H19/H$28)*100</f>
        <v>0.700028001120045</v>
      </c>
      <c r="I45" s="39" t="n">
        <f aca="false">(I19/I$28)*100</f>
        <v>1.07511259625163</v>
      </c>
      <c r="J45" s="39" t="n">
        <f aca="false">(J19/J$28)*100</f>
        <v>0.686727431639406</v>
      </c>
      <c r="K45" s="39" t="n">
        <f aca="false">(K19/K$28)*100</f>
        <v>0.910189734311403</v>
      </c>
      <c r="L45" s="39" t="n">
        <f aca="false">(L19/L$28)*100</f>
        <v>0.898132417999756</v>
      </c>
      <c r="M45" s="39" t="n">
        <f aca="false">(M19/M$28)*100</f>
        <v>3.17489005361769</v>
      </c>
      <c r="N45" s="39" t="n">
        <f aca="false">(N19/N$28)*100</f>
        <v>1.28045842947336</v>
      </c>
      <c r="O45" s="39" t="n">
        <f aca="false">(O19/O$28)*100</f>
        <v>3.07506783237866</v>
      </c>
      <c r="P45" s="39" t="n">
        <f aca="false">(P19/P$28)*100</f>
        <v>0.86505873016569</v>
      </c>
      <c r="Q45" s="8"/>
    </row>
    <row r="46" customFormat="false" ht="12.75" hidden="false" customHeight="false" outlineLevel="0" collapsed="false">
      <c r="A46" s="28" t="str">
        <f aca="false">A20</f>
        <v>Republic of Korea</v>
      </c>
      <c r="B46" s="39" t="n">
        <f aca="false">(B20/B$28)*100</f>
        <v>1.52011922503726</v>
      </c>
      <c r="C46" s="39" t="n">
        <f aca="false">(C20/C$28)*100</f>
        <v>1.13877052652563</v>
      </c>
      <c r="D46" s="39" t="n">
        <f aca="false">(D20/D$28)*100</f>
        <v>3.4536488266894</v>
      </c>
      <c r="E46" s="39" t="n">
        <f aca="false">(E20/E$28)*100</f>
        <v>1.18540136411333</v>
      </c>
      <c r="F46" s="39" t="n">
        <f aca="false">(F20/F$28)*100</f>
        <v>3.50518246982517</v>
      </c>
      <c r="G46" s="39" t="n">
        <f aca="false">(G20/G$28)*100</f>
        <v>0.450055526331171</v>
      </c>
      <c r="H46" s="39" t="n">
        <f aca="false">(H20/H$28)*100</f>
        <v>0.688027521100844</v>
      </c>
      <c r="I46" s="39" t="n">
        <f aca="false">(I20/I$28)*100</f>
        <v>1.56908324858347</v>
      </c>
      <c r="J46" s="39" t="n">
        <f aca="false">(J20/J$28)*100</f>
        <v>1.06130603071545</v>
      </c>
      <c r="K46" s="39" t="n">
        <f aca="false">(K20/K$28)*100</f>
        <v>1.60160084382436</v>
      </c>
      <c r="L46" s="39" t="n">
        <f aca="false">(L20/L$28)*100</f>
        <v>74.6226858160017</v>
      </c>
      <c r="M46" s="39" t="n">
        <f aca="false">(M20/M$28)*100</f>
        <v>1.82541116934755</v>
      </c>
      <c r="N46" s="39" t="n">
        <f aca="false">(N20/N$28)*100</f>
        <v>1.50865894165674</v>
      </c>
      <c r="O46" s="39" t="n">
        <f aca="false">(O20/O$28)*100</f>
        <v>1.83901115465782</v>
      </c>
      <c r="P46" s="39" t="n">
        <f aca="false">(P20/P$28)*100</f>
        <v>5.03689543443662</v>
      </c>
      <c r="Q46" s="8"/>
    </row>
    <row r="47" customFormat="false" ht="12.75" hidden="false" customHeight="false" outlineLevel="0" collapsed="false">
      <c r="A47" s="28" t="str">
        <f aca="false">A21</f>
        <v>Russian Federation</v>
      </c>
      <c r="B47" s="39" t="n">
        <f aca="false">(B21/B$28)*100</f>
        <v>0.0968703427719821</v>
      </c>
      <c r="C47" s="39" t="n">
        <f aca="false">(C21/C$28)*100</f>
        <v>0.0772470160225262</v>
      </c>
      <c r="D47" s="39" t="n">
        <f aca="false">(D21/D$28)*100</f>
        <v>0.0277368749515624</v>
      </c>
      <c r="E47" s="39" t="n">
        <f aca="false">(E21/E$28)*100</f>
        <v>0.0655823714585519</v>
      </c>
      <c r="F47" s="39" t="n">
        <f aca="false">(F21/F$28)*100</f>
        <v>0.0966162983170293</v>
      </c>
      <c r="G47" s="39" t="n">
        <f aca="false">(G21/G$28)*100</f>
        <v>0.0175346308960196</v>
      </c>
      <c r="H47" s="39" t="n">
        <f aca="false">(H21/H$28)*100</f>
        <v>0.0360014400576023</v>
      </c>
      <c r="I47" s="39" t="n">
        <f aca="false">(I21/I$28)*100</f>
        <v>0.0508499200929827</v>
      </c>
      <c r="J47" s="39" t="n">
        <f aca="false">(J21/J$28)*100</f>
        <v>0.174803346235485</v>
      </c>
      <c r="K47" s="39" t="n">
        <f aca="false">(K21/K$28)*100</f>
        <v>0.0108506123025756</v>
      </c>
      <c r="L47" s="39" t="n">
        <f aca="false">(L21/L$28)*100</f>
        <v>0.0139155442427335</v>
      </c>
      <c r="M47" s="39" t="n">
        <f aca="false">(M21/M$28)*100</f>
        <v>0.0542201337429966</v>
      </c>
      <c r="N47" s="39" t="n">
        <f aca="false">(N21/N$28)*100</f>
        <v>69.7406120844849</v>
      </c>
      <c r="O47" s="39" t="n">
        <f aca="false">(O21/O$28)*100</f>
        <v>0.0703446889759823</v>
      </c>
      <c r="P47" s="39" t="n">
        <f aca="false">(P21/P$28)*100</f>
        <v>0.0973355489593427</v>
      </c>
      <c r="Q47" s="8"/>
    </row>
    <row r="48" customFormat="false" ht="12.75" hidden="false" customHeight="false" outlineLevel="0" collapsed="false">
      <c r="A48" s="28" t="str">
        <f aca="false">A22</f>
        <v>Spain</v>
      </c>
      <c r="B48" s="39" t="n">
        <f aca="false">(B22/B$28)*100</f>
        <v>0.491803278688525</v>
      </c>
      <c r="C48" s="39" t="n">
        <f aca="false">(C22/C$28)*100</f>
        <v>0.563155665196482</v>
      </c>
      <c r="D48" s="39" t="n">
        <f aca="false">(D22/D$28)*100</f>
        <v>0.122776461182651</v>
      </c>
      <c r="E48" s="39" t="n">
        <f aca="false">(E22/E$28)*100</f>
        <v>0.0524658971668416</v>
      </c>
      <c r="F48" s="39" t="n">
        <f aca="false">(F22/F$28)*100</f>
        <v>0.913592350262498</v>
      </c>
      <c r="G48" s="39" t="n">
        <f aca="false">(G22/G$28)*100</f>
        <v>0.280554094336314</v>
      </c>
      <c r="H48" s="39" t="n">
        <f aca="false">(H22/H$28)*100</f>
        <v>0.208008320332813</v>
      </c>
      <c r="I48" s="39" t="n">
        <f aca="false">(I22/I$28)*100</f>
        <v>0.595670492517798</v>
      </c>
      <c r="J48" s="39" t="n">
        <f aca="false">(J22/J$28)*100</f>
        <v>0.449494318891247</v>
      </c>
      <c r="K48" s="39" t="n">
        <f aca="false">(K22/K$28)*100</f>
        <v>0.0610662366796117</v>
      </c>
      <c r="L48" s="39" t="n">
        <f aca="false">(L22/L$28)*100</f>
        <v>0.0637795777791951</v>
      </c>
      <c r="M48" s="39" t="n">
        <f aca="false">(M22/M$28)*100</f>
        <v>1.2530875353937</v>
      </c>
      <c r="N48" s="39" t="n">
        <f aca="false">(N22/N$28)*100</f>
        <v>0.347371890768022</v>
      </c>
      <c r="O48" s="39" t="n">
        <f aca="false">(O22/O$28)*100</f>
        <v>0.241181790774797</v>
      </c>
      <c r="P48" s="39" t="n">
        <f aca="false">(P22/P$28)*100</f>
        <v>0.211770586249381</v>
      </c>
      <c r="Q48" s="8"/>
    </row>
    <row r="49" customFormat="false" ht="12.75" hidden="false" customHeight="false" outlineLevel="0" collapsed="false">
      <c r="A49" s="28" t="str">
        <f aca="false">A23</f>
        <v>Sweden</v>
      </c>
      <c r="B49" s="39" t="n">
        <f aca="false">(B23/B$28)*100</f>
        <v>1.79582712369598</v>
      </c>
      <c r="C49" s="39" t="n">
        <f aca="false">(C23/C$28)*100</f>
        <v>1.42533203757694</v>
      </c>
      <c r="D49" s="39" t="n">
        <f aca="false">(D23/D$28)*100</f>
        <v>0.622856000750527</v>
      </c>
      <c r="E49" s="39" t="n">
        <f aca="false">(E23/E$28)*100</f>
        <v>0.437762329485834</v>
      </c>
      <c r="F49" s="39" t="n">
        <f aca="false">(F23/F$28)*100</f>
        <v>1.94156134779736</v>
      </c>
      <c r="G49" s="39" t="n">
        <f aca="false">(G23/G$28)*100</f>
        <v>0.257174586474955</v>
      </c>
      <c r="H49" s="39" t="n">
        <f aca="false">(H23/H$28)*100</f>
        <v>0.560022400896036</v>
      </c>
      <c r="I49" s="39" t="n">
        <f aca="false">(I23/I$28)*100</f>
        <v>2.69504576492808</v>
      </c>
      <c r="J49" s="39" t="n">
        <f aca="false">(J23/J$28)*100</f>
        <v>1.5482582095143</v>
      </c>
      <c r="K49" s="39" t="n">
        <f aca="false">(K23/K$28)*100</f>
        <v>0.373715274886384</v>
      </c>
      <c r="L49" s="39" t="n">
        <f aca="false">(L23/L$28)*100</f>
        <v>0.418046141625452</v>
      </c>
      <c r="M49" s="39" t="n">
        <f aca="false">(M23/M$28)*100</f>
        <v>1.85553346587144</v>
      </c>
      <c r="N49" s="39" t="n">
        <f aca="false">(N23/N$28)*100</f>
        <v>0.869697507543295</v>
      </c>
      <c r="O49" s="39" t="n">
        <f aca="false">(O23/O$28)*100</f>
        <v>1.68827253542358</v>
      </c>
      <c r="P49" s="39" t="n">
        <f aca="false">(P23/P$28)*100</f>
        <v>0.693625398440001</v>
      </c>
      <c r="Q49" s="8"/>
    </row>
    <row r="50" customFormat="false" ht="12.75" hidden="false" customHeight="false" outlineLevel="0" collapsed="false">
      <c r="A50" s="28" t="str">
        <f aca="false">A24</f>
        <v>Switzerland</v>
      </c>
      <c r="B50" s="39" t="n">
        <f aca="false">(B24/B$28)*100</f>
        <v>4.8397913561848</v>
      </c>
      <c r="C50" s="39" t="n">
        <f aca="false">(C24/C$28)*100</f>
        <v>3.92713862101617</v>
      </c>
      <c r="D50" s="39" t="n">
        <f aca="false">(D24/D$28)*100</f>
        <v>0.965080090226423</v>
      </c>
      <c r="E50" s="39" t="n">
        <f aca="false">(E24/E$28)*100</f>
        <v>1.8477833158447</v>
      </c>
      <c r="F50" s="39" t="n">
        <f aca="false">(F24/F$28)*100</f>
        <v>4.16089455325618</v>
      </c>
      <c r="G50" s="39" t="n">
        <f aca="false">(G24/G$28)*100</f>
        <v>0.841662283008943</v>
      </c>
      <c r="H50" s="39" t="n">
        <f aca="false">(H24/H$28)*100</f>
        <v>1.19604784191368</v>
      </c>
      <c r="I50" s="39" t="n">
        <f aca="false">(I24/I$28)*100</f>
        <v>5.08499200929827</v>
      </c>
      <c r="J50" s="39" t="n">
        <f aca="false">(J24/J$28)*100</f>
        <v>0.287176925958297</v>
      </c>
      <c r="K50" s="39" t="n">
        <f aca="false">(K24/K$28)*100</f>
        <v>0.609905347333147</v>
      </c>
      <c r="L50" s="39" t="n">
        <f aca="false">(L24/L$28)*100</f>
        <v>0.710852385066302</v>
      </c>
      <c r="M50" s="39" t="n">
        <f aca="false">(M24/M$28)*100</f>
        <v>5.71118742092897</v>
      </c>
      <c r="N50" s="39" t="n">
        <f aca="false">(N24/N$28)*100</f>
        <v>1.97773777225589</v>
      </c>
      <c r="O50" s="39" t="n">
        <f aca="false">(O24/O$28)*100</f>
        <v>5.33614712089237</v>
      </c>
      <c r="P50" s="39" t="n">
        <f aca="false">(P24/P$28)*100</f>
        <v>0.67499134064373</v>
      </c>
      <c r="Q50" s="8"/>
    </row>
    <row r="51" customFormat="false" ht="12.75" hidden="false" customHeight="false" outlineLevel="0" collapsed="false">
      <c r="A51" s="28" t="str">
        <f aca="false">A25</f>
        <v>United Kingdom</v>
      </c>
      <c r="B51" s="39" t="n">
        <f aca="false">(B25/B$28)*100</f>
        <v>4.7317436661699</v>
      </c>
      <c r="C51" s="39" t="n">
        <f aca="false">(C25/C$28)*100</f>
        <v>3.37893399117889</v>
      </c>
      <c r="D51" s="39" t="n">
        <f aca="false">(D25/D$28)*100</f>
        <v>0.664053417957995</v>
      </c>
      <c r="E51" s="39" t="n">
        <f aca="false">(E25/E$28)*100</f>
        <v>0.24593389296957</v>
      </c>
      <c r="F51" s="39" t="n">
        <f aca="false">(F25/F$28)*100</f>
        <v>3.5385719258612</v>
      </c>
      <c r="G51" s="39" t="n">
        <f aca="false">(G25/G$28)*100</f>
        <v>0.116897539306798</v>
      </c>
      <c r="H51" s="39" t="n">
        <f aca="false">(H25/H$28)*100</f>
        <v>69.5027801112044</v>
      </c>
      <c r="I51" s="39" t="n">
        <f aca="false">(I25/I$28)*100</f>
        <v>3.58855150370478</v>
      </c>
      <c r="J51" s="39" t="n">
        <f aca="false">(J25/J$28)*100</f>
        <v>3.8207017105756</v>
      </c>
      <c r="K51" s="39" t="n">
        <f aca="false">(K25/K$28)*100</f>
        <v>0.486763514689963</v>
      </c>
      <c r="L51" s="39" t="n">
        <f aca="false">(L25/L$28)*100</f>
        <v>0.425003913746818</v>
      </c>
      <c r="M51" s="39" t="n">
        <f aca="false">(M25/M$28)*100</f>
        <v>2.45797939634918</v>
      </c>
      <c r="N51" s="39" t="n">
        <f aca="false">(N25/N$28)*100</f>
        <v>0.829128527599584</v>
      </c>
      <c r="O51" s="39" t="n">
        <f aca="false">(O25/O$28)*100</f>
        <v>3.20570796904834</v>
      </c>
      <c r="P51" s="39" t="n">
        <f aca="false">(P25/P$28)*100</f>
        <v>2.00897065464733</v>
      </c>
      <c r="Q51" s="8"/>
    </row>
    <row r="52" customFormat="false" ht="12.75" hidden="false" customHeight="false" outlineLevel="0" collapsed="false">
      <c r="A52" s="28" t="str">
        <f aca="false">A26</f>
        <v>United States of America</v>
      </c>
      <c r="B52" s="39" t="n">
        <f aca="false">(B26/B$28)*100</f>
        <v>43.7332339791356</v>
      </c>
      <c r="C52" s="39" t="n">
        <f aca="false">(C26/C$28)*100</f>
        <v>47.1306471306471</v>
      </c>
      <c r="D52" s="39" t="n">
        <f aca="false">(D26/D$28)*100</f>
        <v>9.33549789730014</v>
      </c>
      <c r="E52" s="39" t="n">
        <f aca="false">(E26/E$28)*100</f>
        <v>6.28770986358867</v>
      </c>
      <c r="F52" s="39" t="n">
        <f aca="false">(F26/F$28)*100</f>
        <v>25.2928681542735</v>
      </c>
      <c r="G52" s="39" t="n">
        <f aca="false">(G26/G$28)*100</f>
        <v>2.0515518148343</v>
      </c>
      <c r="H52" s="39" t="n">
        <f aca="false">(H26/H$28)*100</f>
        <v>11.3284531381255</v>
      </c>
      <c r="I52" s="39" t="n">
        <f aca="false">(I26/I$28)*100</f>
        <v>41.268342292605</v>
      </c>
      <c r="J52" s="39" t="n">
        <f aca="false">(J26/J$28)*100</f>
        <v>40.9289549257086</v>
      </c>
      <c r="K52" s="39" t="n">
        <f aca="false">(K26/K$28)*100</f>
        <v>6.56739618108915</v>
      </c>
      <c r="L52" s="39" t="n">
        <f aca="false">(L26/L$28)*100</f>
        <v>7.0174929987418</v>
      </c>
      <c r="M52" s="39" t="n">
        <f aca="false">(M26/M$28)*100</f>
        <v>52.3465268992108</v>
      </c>
      <c r="N52" s="39" t="n">
        <f aca="false">(N26/N$28)*100</f>
        <v>7.96673343644616</v>
      </c>
      <c r="O52" s="39" t="n">
        <f aca="false">(O26/O$28)*100</f>
        <v>41.0712491206914</v>
      </c>
      <c r="P52" s="39" t="n">
        <f aca="false">(P26/P$28)*100</f>
        <v>52.9091052583119</v>
      </c>
      <c r="Q52" s="8"/>
    </row>
    <row r="53" customFormat="false" ht="12.75" hidden="false" customHeight="false" outlineLevel="0" collapsed="false">
      <c r="A53" s="28" t="str">
        <f aca="false">A27</f>
        <v>Others / Unknown</v>
      </c>
      <c r="B53" s="39" t="n">
        <f aca="false">(B27/B$28)*100</f>
        <v>6.44932935916543</v>
      </c>
      <c r="C53" s="39" t="n">
        <f aca="false">(C27/C$28)*100</f>
        <v>4.75442924422516</v>
      </c>
      <c r="D53" s="39" t="n">
        <f aca="false">(D27/D$28)*100</f>
        <v>0.973237994623941</v>
      </c>
      <c r="E53" s="39" t="n">
        <f aca="false">(E27/E$28)*100</f>
        <v>3.67589192025184</v>
      </c>
      <c r="F53" s="39" t="n">
        <f aca="false">(F27/F$28)*100</f>
        <v>4.84928567876502</v>
      </c>
      <c r="G53" s="39" t="n">
        <f aca="false">(G27/G$28)*100</f>
        <v>2.43146881758139</v>
      </c>
      <c r="H53" s="39" t="n">
        <f aca="false">(H27/H$28)*100</f>
        <v>6.88827553102124</v>
      </c>
      <c r="I53" s="39" t="n">
        <f aca="false">(I27/I$28)*100</f>
        <v>7.54031672235944</v>
      </c>
      <c r="J53" s="39" t="n">
        <f aca="false">(J27/J$28)*100</f>
        <v>20.7017105756024</v>
      </c>
      <c r="K53" s="39" t="n">
        <f aca="false">(K27/K$28)*100</f>
        <v>1.04670557746706</v>
      </c>
      <c r="L53" s="39" t="n">
        <f aca="false">(L27/L$28)*100</f>
        <v>0.934080907293485</v>
      </c>
      <c r="M53" s="39" t="n">
        <f aca="false">(M27/M$28)*100</f>
        <v>7.79565034038195</v>
      </c>
      <c r="N53" s="39" t="n">
        <f aca="false">(N27/N$28)*100</f>
        <v>3.31651411039834</v>
      </c>
      <c r="O53" s="39" t="n">
        <f aca="false">(O27/O$28)*100</f>
        <v>12.4510099487489</v>
      </c>
      <c r="P53" s="39" t="n">
        <f aca="false">(P27/P$28)*100</f>
        <v>6.48947504570825</v>
      </c>
      <c r="Q53" s="8"/>
    </row>
    <row r="54" customFormat="false" ht="12.75" hidden="false" customHeight="false" outlineLevel="0" collapsed="false">
      <c r="A54" s="28" t="s">
        <v>34</v>
      </c>
      <c r="B54" s="39" t="n">
        <f aca="false">SUM(B33:B53)</f>
        <v>100</v>
      </c>
      <c r="C54" s="39" t="n">
        <f aca="false">SUM(C33:C53)</f>
        <v>100</v>
      </c>
      <c r="D54" s="39" t="n">
        <f aca="false">SUM(D33:D53)</f>
        <v>100</v>
      </c>
      <c r="E54" s="39" t="n">
        <f aca="false">SUM(E33:E53)</f>
        <v>100</v>
      </c>
      <c r="F54" s="39" t="n">
        <f aca="false">SUM(F33:F53)</f>
        <v>100</v>
      </c>
      <c r="G54" s="39" t="n">
        <f aca="false">SUM(G33:G53)</f>
        <v>100</v>
      </c>
      <c r="H54" s="39" t="n">
        <f aca="false">SUM(H33:H53)</f>
        <v>100</v>
      </c>
      <c r="I54" s="39" t="n">
        <f aca="false">SUM(I33:I53)</f>
        <v>100</v>
      </c>
      <c r="J54" s="39" t="n">
        <f aca="false">SUM(J33:J53)</f>
        <v>100</v>
      </c>
      <c r="K54" s="39" t="n">
        <f aca="false">SUM(K33:K53)</f>
        <v>100</v>
      </c>
      <c r="L54" s="39" t="n">
        <f aca="false">SUM(L33:L53)</f>
        <v>100</v>
      </c>
      <c r="M54" s="39" t="n">
        <f aca="false">SUM(M33:M53)</f>
        <v>100</v>
      </c>
      <c r="N54" s="39" t="n">
        <f aca="false">SUM(N33:N53)</f>
        <v>100</v>
      </c>
      <c r="O54" s="39" t="n">
        <f aca="false">SUM(O33:O53)</f>
        <v>100</v>
      </c>
      <c r="P54" s="39" t="n">
        <f aca="false">SUM(P33:P53)</f>
        <v>100</v>
      </c>
      <c r="Q54" s="8"/>
    </row>
    <row r="55" customFormat="false" ht="12.75" hidden="false" customHeight="false" outlineLevel="0" collapsed="false">
      <c r="A55" s="35"/>
      <c r="B55" s="40"/>
      <c r="C55" s="40"/>
      <c r="D55" s="40"/>
      <c r="E55" s="40"/>
      <c r="F55" s="40"/>
      <c r="G55" s="40"/>
      <c r="H55" s="40"/>
      <c r="I55" s="40"/>
      <c r="J55" s="40"/>
      <c r="K55" s="40"/>
      <c r="L55" s="40"/>
      <c r="M55" s="40"/>
      <c r="N55" s="40"/>
      <c r="O55" s="40"/>
      <c r="P55" s="40"/>
      <c r="Q55" s="8"/>
    </row>
    <row r="56" customFormat="false" ht="25.5" hidden="false" customHeight="true" outlineLevel="0" collapsed="false">
      <c r="A56" s="41" t="s">
        <v>81</v>
      </c>
      <c r="B56" s="41"/>
      <c r="C56" s="41"/>
      <c r="D56" s="41"/>
      <c r="E56" s="41"/>
      <c r="F56" s="41"/>
      <c r="G56" s="41"/>
      <c r="H56" s="41"/>
      <c r="I56" s="41"/>
      <c r="J56" s="41"/>
      <c r="K56" s="41"/>
      <c r="L56" s="41"/>
      <c r="M56" s="41"/>
      <c r="N56" s="41"/>
      <c r="O56" s="41"/>
      <c r="P56" s="41"/>
      <c r="Q56" s="8"/>
    </row>
    <row r="57" customFormat="false" ht="12.75" hidden="false" customHeight="false" outlineLevel="0" collapsed="false">
      <c r="A57" s="35"/>
      <c r="B57" s="42"/>
      <c r="C57" s="8"/>
      <c r="D57" s="8"/>
      <c r="E57" s="8"/>
      <c r="F57" s="8"/>
      <c r="G57" s="42"/>
      <c r="H57" s="42"/>
      <c r="I57" s="8"/>
      <c r="J57" s="43"/>
      <c r="K57" s="8"/>
      <c r="L57" s="8"/>
      <c r="M57" s="8"/>
      <c r="N57" s="8"/>
      <c r="O57" s="8"/>
      <c r="P57" s="8"/>
      <c r="Q57" s="8"/>
    </row>
    <row r="58" customFormat="false" ht="12" hidden="false" customHeight="false" outlineLevel="0" collapsed="false">
      <c r="A58" s="8"/>
      <c r="B58" s="42"/>
      <c r="C58" s="8"/>
      <c r="D58" s="8"/>
      <c r="E58" s="8"/>
      <c r="F58" s="8"/>
      <c r="G58" s="42"/>
      <c r="H58" s="42"/>
      <c r="I58" s="8"/>
      <c r="J58" s="44"/>
      <c r="K58" s="8"/>
      <c r="L58" s="8"/>
      <c r="M58" s="8"/>
      <c r="N58" s="8"/>
      <c r="O58" s="8"/>
      <c r="P58" s="8"/>
      <c r="Q58" s="8"/>
    </row>
    <row r="59" customFormat="false" ht="12.75" hidden="false" customHeight="false" outlineLevel="0" collapsed="false">
      <c r="A59" s="35"/>
      <c r="B59" s="42"/>
      <c r="C59" s="8"/>
      <c r="D59" s="8"/>
      <c r="E59" s="8"/>
      <c r="F59" s="8"/>
      <c r="G59" s="42"/>
      <c r="H59" s="42"/>
      <c r="I59" s="8"/>
      <c r="J59" s="44"/>
      <c r="K59" s="8"/>
      <c r="L59" s="8"/>
      <c r="M59" s="8"/>
      <c r="N59" s="8"/>
      <c r="O59" s="8"/>
      <c r="P59" s="8"/>
      <c r="Q59" s="8"/>
    </row>
    <row r="60" customFormat="false" ht="12" hidden="false" customHeight="false" outlineLevel="0" collapsed="false">
      <c r="A60" s="8"/>
      <c r="B60" s="42"/>
      <c r="C60" s="8"/>
      <c r="D60" s="8"/>
      <c r="E60" s="8"/>
      <c r="F60" s="8"/>
      <c r="G60" s="42"/>
      <c r="H60" s="42"/>
      <c r="I60" s="8"/>
      <c r="J60" s="44"/>
      <c r="K60" s="8"/>
      <c r="L60" s="8"/>
      <c r="M60" s="8"/>
      <c r="N60" s="8"/>
      <c r="O60" s="8"/>
      <c r="P60" s="8"/>
      <c r="Q60" s="8"/>
    </row>
  </sheetData>
  <mergeCells count="5">
    <mergeCell ref="A5:A6"/>
    <mergeCell ref="B5:P5"/>
    <mergeCell ref="A31:A32"/>
    <mergeCell ref="B31:P31"/>
    <mergeCell ref="A56:P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8"/>
  <sheetViews>
    <sheetView showFormulas="false" showGridLines="false" showRowColHeaders="true" showZeros="false" rightToLeft="false" tabSelected="false" showOutlineSymbols="true" defaultGridColor="true" view="normal" topLeftCell="A7" colorId="64" zoomScale="100" zoomScaleNormal="100" zoomScalePageLayoutView="100" workbookViewId="0">
      <selection pane="topLeft" activeCell="E23" activeCellId="0" sqref="A23:E23"/>
    </sheetView>
  </sheetViews>
  <sheetFormatPr defaultColWidth="9.15234375" defaultRowHeight="12" zeroHeight="false" outlineLevelRow="0" outlineLevelCol="0"/>
  <cols>
    <col collapsed="false" customWidth="true" hidden="false" outlineLevel="0" max="1" min="1" style="0" width="16.13"/>
    <col collapsed="false" customWidth="true" hidden="false" outlineLevel="0" max="3" min="3" style="0" width="8.42"/>
    <col collapsed="false" customWidth="true" hidden="false" outlineLevel="0" max="4" min="4" style="0" width="9.56"/>
    <col collapsed="false" customWidth="true" hidden="false" outlineLevel="0" max="5" min="5" style="0" width="11.85"/>
    <col collapsed="false" customWidth="true" hidden="false" outlineLevel="0" max="6" min="6" style="0" width="4.56"/>
    <col collapsed="false" customWidth="true" hidden="false" outlineLevel="0" max="7" min="7" style="0" width="18.56"/>
    <col collapsed="false" customWidth="true" hidden="false" outlineLevel="0" max="8" min="8" style="0" width="7.42"/>
    <col collapsed="false" customWidth="true" hidden="false" outlineLevel="0" max="9" min="9" style="0" width="6.7"/>
    <col collapsed="false" customWidth="true" hidden="false" outlineLevel="0" max="10" min="10" style="0" width="10.7"/>
  </cols>
  <sheetData>
    <row r="1" customFormat="false" ht="12" hidden="false" customHeight="false" outlineLevel="0" collapsed="false">
      <c r="A1" s="1" t="s">
        <v>82</v>
      </c>
    </row>
    <row r="2" customFormat="false" ht="12" hidden="false" customHeight="false" outlineLevel="0" collapsed="false">
      <c r="A2" s="0" t="s">
        <v>1</v>
      </c>
    </row>
    <row r="4" customFormat="false" ht="12" hidden="false" customHeight="false" outlineLevel="0" collapsed="false">
      <c r="A4" s="0" t="s">
        <v>83</v>
      </c>
      <c r="G4" s="0" t="s">
        <v>84</v>
      </c>
    </row>
    <row r="5" customFormat="false" ht="39.95" hidden="false" customHeight="true" outlineLevel="0" collapsed="false">
      <c r="A5" s="45" t="s">
        <v>33</v>
      </c>
      <c r="B5" s="46" t="s">
        <v>34</v>
      </c>
      <c r="C5" s="46" t="s">
        <v>7</v>
      </c>
      <c r="D5" s="14" t="s">
        <v>8</v>
      </c>
      <c r="E5" s="14" t="s">
        <v>85</v>
      </c>
      <c r="G5" s="47" t="s">
        <v>51</v>
      </c>
      <c r="H5" s="47" t="n">
        <v>2003</v>
      </c>
      <c r="I5" s="47" t="n">
        <v>2008</v>
      </c>
      <c r="J5" s="48" t="s">
        <v>86</v>
      </c>
    </row>
    <row r="6" customFormat="false" ht="12" hidden="false" customHeight="false" outlineLevel="0" collapsed="false">
      <c r="A6" s="0" t="s">
        <v>87</v>
      </c>
      <c r="B6" s="49" t="n">
        <v>849</v>
      </c>
      <c r="C6" s="49" t="n">
        <v>84</v>
      </c>
      <c r="D6" s="49" t="n">
        <v>765</v>
      </c>
      <c r="E6" s="0" t="n">
        <v>90.1</v>
      </c>
      <c r="G6" s="50" t="s">
        <v>88</v>
      </c>
      <c r="H6" s="50" t="n">
        <v>15</v>
      </c>
      <c r="I6" s="51" t="n">
        <v>23</v>
      </c>
      <c r="J6" s="52" t="n">
        <v>8.92493649129438</v>
      </c>
      <c r="L6" s="53"/>
    </row>
    <row r="7" customFormat="false" ht="12" hidden="false" customHeight="false" outlineLevel="0" collapsed="false">
      <c r="A7" s="0" t="s">
        <v>89</v>
      </c>
      <c r="B7" s="49" t="n">
        <v>1525</v>
      </c>
      <c r="C7" s="49" t="n">
        <v>1188</v>
      </c>
      <c r="D7" s="49" t="n">
        <v>337</v>
      </c>
      <c r="E7" s="0" t="n">
        <v>22.1</v>
      </c>
      <c r="G7" s="50" t="s">
        <v>90</v>
      </c>
      <c r="H7" s="50" t="n">
        <v>15</v>
      </c>
      <c r="I7" s="51" t="n">
        <v>21</v>
      </c>
      <c r="J7" s="52" t="n">
        <v>6.96103757250688</v>
      </c>
      <c r="L7" s="53"/>
    </row>
    <row r="8" customFormat="false" ht="12" hidden="false" customHeight="false" outlineLevel="0" collapsed="false">
      <c r="A8" s="0" t="s">
        <v>91</v>
      </c>
      <c r="B8" s="49" t="n">
        <v>3215</v>
      </c>
      <c r="C8" s="49" t="n">
        <v>291</v>
      </c>
      <c r="D8" s="49" t="n">
        <v>2924</v>
      </c>
      <c r="E8" s="0" t="n">
        <v>90.9</v>
      </c>
      <c r="G8" s="50" t="s">
        <v>92</v>
      </c>
      <c r="H8" s="50" t="n">
        <v>192</v>
      </c>
      <c r="I8" s="51" t="n">
        <v>134</v>
      </c>
      <c r="J8" s="52" t="n">
        <v>-6.94050018161845</v>
      </c>
      <c r="L8" s="53"/>
    </row>
    <row r="9" customFormat="false" ht="12" hidden="false" customHeight="false" outlineLevel="0" collapsed="false">
      <c r="A9" s="0" t="s">
        <v>93</v>
      </c>
      <c r="B9" s="49" t="n">
        <v>1981</v>
      </c>
      <c r="C9" s="49" t="n">
        <v>121</v>
      </c>
      <c r="D9" s="49" t="n">
        <v>1860</v>
      </c>
      <c r="E9" s="0" t="n">
        <v>93.9</v>
      </c>
      <c r="G9" s="50" t="s">
        <v>94</v>
      </c>
      <c r="H9" s="50" t="n">
        <v>45</v>
      </c>
      <c r="I9" s="51" t="n">
        <v>28</v>
      </c>
      <c r="J9" s="52" t="n">
        <v>-9.05284804511264</v>
      </c>
      <c r="L9" s="53"/>
    </row>
    <row r="10" customFormat="false" ht="12" hidden="false" customHeight="false" outlineLevel="0" collapsed="false">
      <c r="A10" s="0" t="s">
        <v>95</v>
      </c>
      <c r="B10" s="49" t="n">
        <v>2105</v>
      </c>
      <c r="C10" s="49" t="n">
        <v>516</v>
      </c>
      <c r="D10" s="49" t="n">
        <v>1589</v>
      </c>
      <c r="E10" s="0" t="n">
        <v>75.5</v>
      </c>
      <c r="G10" s="50" t="s">
        <v>96</v>
      </c>
      <c r="H10" s="50" t="n">
        <v>9</v>
      </c>
      <c r="I10" s="51" t="n">
        <v>23</v>
      </c>
      <c r="J10" s="52" t="n">
        <v>20.6415935982151</v>
      </c>
      <c r="L10" s="53"/>
    </row>
    <row r="11" customFormat="false" ht="12" hidden="false" customHeight="false" outlineLevel="0" collapsed="false">
      <c r="A11" s="0" t="s">
        <v>97</v>
      </c>
      <c r="B11" s="49" t="n">
        <v>2691</v>
      </c>
      <c r="C11" s="54"/>
      <c r="D11" s="49" t="n">
        <v>2691</v>
      </c>
      <c r="E11" s="0" t="n">
        <v>100</v>
      </c>
      <c r="G11" s="50" t="s">
        <v>93</v>
      </c>
      <c r="H11" s="50" t="n">
        <v>24</v>
      </c>
      <c r="I11" s="51" t="n">
        <v>39</v>
      </c>
      <c r="J11" s="52" t="n">
        <v>10.197228772148</v>
      </c>
      <c r="L11" s="53"/>
    </row>
    <row r="12" customFormat="false" ht="12" hidden="false" customHeight="false" outlineLevel="0" collapsed="false">
      <c r="A12" s="0" t="s">
        <v>98</v>
      </c>
      <c r="B12" s="49" t="n">
        <v>4606</v>
      </c>
      <c r="C12" s="49" t="n">
        <v>282</v>
      </c>
      <c r="D12" s="49" t="n">
        <v>4324</v>
      </c>
      <c r="E12" s="0" t="n">
        <v>93.9</v>
      </c>
      <c r="G12" s="50" t="s">
        <v>95</v>
      </c>
      <c r="H12" s="50" t="n">
        <v>22</v>
      </c>
      <c r="I12" s="51" t="n">
        <v>46</v>
      </c>
      <c r="J12" s="52" t="n">
        <v>15.8956218754179</v>
      </c>
      <c r="L12" s="53"/>
    </row>
    <row r="13" customFormat="false" ht="12" hidden="false" customHeight="false" outlineLevel="0" collapsed="false">
      <c r="A13" s="0" t="s">
        <v>99</v>
      </c>
      <c r="B13" s="49" t="n">
        <v>1557</v>
      </c>
      <c r="C13" s="49" t="n">
        <v>1433</v>
      </c>
      <c r="D13" s="49" t="n">
        <v>124</v>
      </c>
      <c r="E13" s="0" t="n">
        <v>8</v>
      </c>
      <c r="G13" s="50" t="s">
        <v>100</v>
      </c>
      <c r="H13" s="50" t="n">
        <v>8</v>
      </c>
      <c r="I13" s="51" t="n">
        <v>34</v>
      </c>
      <c r="J13" s="52" t="n">
        <v>33.560423051957</v>
      </c>
      <c r="L13" s="53"/>
    </row>
    <row r="14" customFormat="false" ht="12" hidden="false" customHeight="false" outlineLevel="0" collapsed="false">
      <c r="A14" s="0" t="s">
        <v>101</v>
      </c>
      <c r="B14" s="49" t="n">
        <v>2372</v>
      </c>
      <c r="C14" s="49" t="n">
        <v>670</v>
      </c>
      <c r="D14" s="49" t="n">
        <v>1702</v>
      </c>
      <c r="E14" s="0" t="n">
        <v>71.8</v>
      </c>
      <c r="G14" s="50" t="s">
        <v>102</v>
      </c>
      <c r="H14" s="50" t="n">
        <v>12</v>
      </c>
      <c r="I14" s="51" t="n">
        <v>21</v>
      </c>
      <c r="J14" s="52" t="n">
        <v>11.8426914720145</v>
      </c>
      <c r="L14" s="53"/>
    </row>
    <row r="15" customFormat="false" ht="12" hidden="false" customHeight="false" outlineLevel="0" collapsed="false">
      <c r="A15" s="0" t="s">
        <v>103</v>
      </c>
      <c r="B15" s="49" t="n">
        <v>910</v>
      </c>
      <c r="C15" s="49" t="n">
        <v>178</v>
      </c>
      <c r="D15" s="49" t="n">
        <v>732</v>
      </c>
      <c r="E15" s="0" t="n">
        <v>80.4</v>
      </c>
      <c r="G15" s="50" t="s">
        <v>104</v>
      </c>
      <c r="H15" s="50" t="n">
        <v>4</v>
      </c>
      <c r="I15" s="51" t="n">
        <v>19</v>
      </c>
      <c r="J15" s="52" t="n">
        <v>36.5647839323404</v>
      </c>
      <c r="L15" s="53"/>
    </row>
    <row r="16" customFormat="false" ht="12" hidden="false" customHeight="false" outlineLevel="0" collapsed="false">
      <c r="A16" s="0" t="s">
        <v>105</v>
      </c>
      <c r="B16" s="49" t="n">
        <v>1788</v>
      </c>
      <c r="C16" s="55" t="s">
        <v>106</v>
      </c>
      <c r="D16" s="55" t="s">
        <v>106</v>
      </c>
      <c r="E16" s="15" t="s">
        <v>106</v>
      </c>
      <c r="G16" s="50" t="s">
        <v>101</v>
      </c>
      <c r="H16" s="50" t="n">
        <v>31</v>
      </c>
      <c r="I16" s="51" t="n">
        <v>174</v>
      </c>
      <c r="J16" s="52" t="n">
        <v>41.2009149612899</v>
      </c>
      <c r="L16" s="53"/>
    </row>
    <row r="17" customFormat="false" ht="12" hidden="false" customHeight="false" outlineLevel="0" collapsed="false">
      <c r="A17" s="0" t="s">
        <v>107</v>
      </c>
      <c r="B17" s="49" t="n">
        <v>1359</v>
      </c>
      <c r="C17" s="49" t="n">
        <v>28</v>
      </c>
      <c r="D17" s="49" t="n">
        <v>1331</v>
      </c>
      <c r="E17" s="0" t="n">
        <v>97.9</v>
      </c>
      <c r="G17" s="50" t="s">
        <v>108</v>
      </c>
      <c r="H17" s="50" t="n">
        <v>21</v>
      </c>
      <c r="I17" s="51" t="n">
        <v>14</v>
      </c>
      <c r="J17" s="52" t="n">
        <v>-7.78920885182722</v>
      </c>
      <c r="L17" s="53"/>
    </row>
    <row r="18" customFormat="false" ht="12" hidden="false" customHeight="false" outlineLevel="0" collapsed="false">
      <c r="A18" s="0" t="s">
        <v>109</v>
      </c>
      <c r="B18" s="49" t="n">
        <v>3265</v>
      </c>
      <c r="C18" s="49" t="n">
        <v>231</v>
      </c>
      <c r="D18" s="49" t="n">
        <v>3034</v>
      </c>
      <c r="E18" s="0" t="n">
        <v>92.9</v>
      </c>
      <c r="G18" s="50" t="s">
        <v>110</v>
      </c>
      <c r="H18" s="50" t="n">
        <v>28</v>
      </c>
      <c r="I18" s="51" t="n">
        <v>60</v>
      </c>
      <c r="J18" s="52" t="n">
        <v>16.4658615779657</v>
      </c>
      <c r="L18" s="53"/>
    </row>
    <row r="19" customFormat="false" ht="12" hidden="false" customHeight="false" outlineLevel="0" collapsed="false">
      <c r="A19" s="0" t="s">
        <v>111</v>
      </c>
      <c r="B19" s="49" t="n">
        <v>886</v>
      </c>
      <c r="C19" s="49" t="n">
        <v>827</v>
      </c>
      <c r="D19" s="49" t="n">
        <v>59</v>
      </c>
      <c r="E19" s="0" t="n">
        <v>6.7</v>
      </c>
      <c r="G19" s="50" t="s">
        <v>112</v>
      </c>
      <c r="H19" s="50"/>
      <c r="I19" s="51" t="n">
        <v>36</v>
      </c>
      <c r="J19" s="56" t="s">
        <v>113</v>
      </c>
      <c r="L19" s="53"/>
    </row>
    <row r="20" customFormat="false" ht="12" hidden="false" customHeight="false" outlineLevel="0" collapsed="false">
      <c r="A20" s="0" t="s">
        <v>110</v>
      </c>
      <c r="B20" s="49" t="n">
        <v>770</v>
      </c>
      <c r="C20" s="49" t="n">
        <v>128</v>
      </c>
      <c r="D20" s="49" t="n">
        <v>642</v>
      </c>
      <c r="E20" s="0" t="n">
        <v>83.4</v>
      </c>
      <c r="G20" s="50" t="s">
        <v>114</v>
      </c>
      <c r="H20" s="50" t="n">
        <v>3</v>
      </c>
      <c r="I20" s="51" t="n">
        <v>16</v>
      </c>
      <c r="J20" s="52" t="n">
        <v>39.7654237543158</v>
      </c>
      <c r="L20" s="53"/>
    </row>
    <row r="21" customFormat="false" ht="12" hidden="false" customHeight="false" outlineLevel="0" collapsed="false">
      <c r="A21" s="0" t="s">
        <v>112</v>
      </c>
      <c r="B21" s="49" t="n">
        <v>516</v>
      </c>
      <c r="C21" s="49" t="n">
        <v>395</v>
      </c>
      <c r="D21" s="49" t="n">
        <v>121</v>
      </c>
      <c r="E21" s="0" t="n">
        <v>23.4</v>
      </c>
      <c r="G21" s="50" t="s">
        <v>115</v>
      </c>
      <c r="H21" s="50" t="n">
        <v>357</v>
      </c>
      <c r="I21" s="51" t="n">
        <v>376</v>
      </c>
      <c r="J21" s="52" t="n">
        <v>1.0424634122985</v>
      </c>
      <c r="L21" s="53"/>
    </row>
    <row r="22" customFormat="false" ht="12" hidden="false" customHeight="false" outlineLevel="0" collapsed="false">
      <c r="A22" s="0" t="s">
        <v>116</v>
      </c>
      <c r="B22" s="49" t="n">
        <v>1388</v>
      </c>
      <c r="C22" s="49" t="n">
        <v>877</v>
      </c>
      <c r="D22" s="49" t="n">
        <v>511</v>
      </c>
      <c r="E22" s="0" t="n">
        <v>36.8</v>
      </c>
      <c r="G22" s="50" t="s">
        <v>116</v>
      </c>
      <c r="H22" s="50" t="n">
        <v>7</v>
      </c>
      <c r="I22" s="51" t="n">
        <v>17</v>
      </c>
      <c r="J22" s="52" t="n">
        <v>19.4181052817178</v>
      </c>
      <c r="L22" s="53"/>
    </row>
    <row r="23" customFormat="false" ht="12" hidden="false" customHeight="false" outlineLevel="0" collapsed="false">
      <c r="A23" s="0" t="s">
        <v>117</v>
      </c>
      <c r="B23" s="49" t="n">
        <v>551</v>
      </c>
      <c r="C23" s="49" t="n">
        <v>0</v>
      </c>
      <c r="D23" s="49" t="n">
        <v>551</v>
      </c>
      <c r="E23" s="0" t="n">
        <v>100</v>
      </c>
      <c r="G23" s="50" t="s">
        <v>118</v>
      </c>
      <c r="H23" s="50" t="n">
        <v>111</v>
      </c>
      <c r="I23" s="51" t="n">
        <v>361</v>
      </c>
      <c r="J23" s="52" t="n">
        <v>26.6009150278638</v>
      </c>
      <c r="L23" s="53"/>
    </row>
    <row r="24" customFormat="false" ht="12" hidden="false" customHeight="false" outlineLevel="0" collapsed="false">
      <c r="A24" s="0" t="s">
        <v>119</v>
      </c>
      <c r="B24" s="49" t="n">
        <v>5890</v>
      </c>
      <c r="C24" s="49" t="n">
        <v>3474</v>
      </c>
      <c r="D24" s="49" t="n">
        <v>2416</v>
      </c>
      <c r="E24" s="0" t="n">
        <v>41</v>
      </c>
      <c r="G24" s="50" t="s">
        <v>120</v>
      </c>
      <c r="H24" s="50" t="n">
        <v>58</v>
      </c>
      <c r="I24" s="51" t="n">
        <v>96</v>
      </c>
      <c r="J24" s="52" t="n">
        <v>10.603443372707</v>
      </c>
      <c r="L24" s="53"/>
    </row>
    <row r="25" customFormat="false" ht="12" hidden="false" customHeight="false" outlineLevel="0" collapsed="false">
      <c r="A25" s="5" t="s">
        <v>121</v>
      </c>
      <c r="B25" s="57" t="n">
        <v>522</v>
      </c>
      <c r="C25" s="57" t="n">
        <v>324</v>
      </c>
      <c r="D25" s="57" t="n">
        <v>198</v>
      </c>
      <c r="E25" s="5" t="n">
        <v>37.9</v>
      </c>
      <c r="G25" s="58" t="s">
        <v>122</v>
      </c>
      <c r="H25" s="58" t="n">
        <v>6</v>
      </c>
      <c r="I25" s="59" t="n">
        <v>22</v>
      </c>
      <c r="J25" s="60" t="n">
        <v>29.6744116109658</v>
      </c>
      <c r="L25" s="53"/>
    </row>
    <row r="26" customFormat="false" ht="12" hidden="false" customHeight="false" outlineLevel="0" collapsed="false">
      <c r="G26" s="43"/>
      <c r="H26" s="61"/>
      <c r="I26" s="61"/>
      <c r="J26" s="44"/>
      <c r="L26" s="53"/>
    </row>
    <row r="27" customFormat="false" ht="12" hidden="false" customHeight="false" outlineLevel="0" collapsed="false">
      <c r="A27" s="62" t="s">
        <v>123</v>
      </c>
      <c r="G27" s="50"/>
      <c r="H27" s="50"/>
      <c r="I27" s="50"/>
      <c r="J27" s="50"/>
      <c r="L27" s="53"/>
    </row>
    <row r="28" customFormat="false" ht="12" hidden="false" customHeight="false" outlineLevel="0" collapsed="false">
      <c r="N28" s="63"/>
      <c r="O28" s="63"/>
      <c r="P28" s="63"/>
      <c r="Q28" s="63"/>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5234375" defaultRowHeight="12" zeroHeight="false" outlineLevelRow="0" outlineLevelCol="0"/>
  <cols>
    <col collapsed="false" customWidth="true" hidden="false" outlineLevel="0" max="1" min="1" style="0" width="7.85"/>
    <col collapsed="false" customWidth="true" hidden="false" outlineLevel="0" max="2" min="2" style="0" width="10.99"/>
    <col collapsed="false" customWidth="true" hidden="false" outlineLevel="0" max="3" min="3" style="0" width="8.28"/>
    <col collapsed="false" customWidth="true" hidden="false" outlineLevel="0" max="4" min="4" style="0" width="3.7"/>
    <col collapsed="false" customWidth="true" hidden="false" outlineLevel="0" max="5" min="5" style="0" width="20.85"/>
    <col collapsed="false" customWidth="true" hidden="false" outlineLevel="0" max="12" min="12" style="0" width="3.7"/>
    <col collapsed="false" customWidth="true" hidden="false" outlineLevel="0" max="13" min="13" style="0" width="20.56"/>
  </cols>
  <sheetData>
    <row r="1" customFormat="false" ht="12" hidden="false" customHeight="false" outlineLevel="0" collapsed="false">
      <c r="A1" s="1" t="s">
        <v>124</v>
      </c>
    </row>
    <row r="2" customFormat="false" ht="12" hidden="false" customHeight="false" outlineLevel="0" collapsed="false">
      <c r="A2" s="0" t="s">
        <v>125</v>
      </c>
    </row>
    <row r="4" customFormat="false" ht="12" hidden="false" customHeight="false" outlineLevel="0" collapsed="false">
      <c r="A4" s="0" t="s">
        <v>126</v>
      </c>
      <c r="E4" s="0" t="s">
        <v>127</v>
      </c>
      <c r="M4" s="0" t="s">
        <v>128</v>
      </c>
    </row>
    <row r="5" customFormat="false" ht="24" hidden="false" customHeight="false" outlineLevel="0" collapsed="false">
      <c r="A5" s="14" t="s">
        <v>3</v>
      </c>
      <c r="B5" s="14" t="s">
        <v>129</v>
      </c>
      <c r="C5" s="14" t="s">
        <v>130</v>
      </c>
      <c r="E5" s="14" t="s">
        <v>51</v>
      </c>
      <c r="F5" s="13" t="s">
        <v>131</v>
      </c>
      <c r="G5" s="14" t="s">
        <v>132</v>
      </c>
      <c r="H5" s="13" t="s">
        <v>133</v>
      </c>
      <c r="I5" s="14" t="s">
        <v>134</v>
      </c>
      <c r="J5" s="13" t="s">
        <v>135</v>
      </c>
      <c r="K5" s="14" t="s">
        <v>136</v>
      </c>
      <c r="M5" s="13" t="s">
        <v>51</v>
      </c>
      <c r="N5" s="45" t="s">
        <v>128</v>
      </c>
    </row>
    <row r="6" customFormat="false" ht="12" hidden="false" customHeight="false" outlineLevel="0" collapsed="false">
      <c r="A6" s="0" t="n">
        <v>1991</v>
      </c>
      <c r="B6" s="12" t="n">
        <v>562304</v>
      </c>
      <c r="E6" s="0" t="s">
        <v>13</v>
      </c>
      <c r="F6" s="12" t="n">
        <v>22175</v>
      </c>
      <c r="G6" s="12" t="n">
        <v>3280</v>
      </c>
      <c r="H6" s="12" t="n">
        <v>1488</v>
      </c>
      <c r="I6" s="12" t="n">
        <v>1002</v>
      </c>
      <c r="J6" s="12" t="n">
        <v>941</v>
      </c>
      <c r="K6" s="12" t="n">
        <v>1488</v>
      </c>
      <c r="M6" s="0" t="s">
        <v>14</v>
      </c>
      <c r="N6" s="0" t="n">
        <v>2.1</v>
      </c>
    </row>
    <row r="7" customFormat="false" ht="12" hidden="false" customHeight="false" outlineLevel="0" collapsed="false">
      <c r="A7" s="0" t="n">
        <v>1992</v>
      </c>
      <c r="B7" s="12" t="n">
        <v>564220</v>
      </c>
      <c r="C7" s="0" t="n">
        <v>0.3</v>
      </c>
      <c r="E7" s="0" t="s">
        <v>137</v>
      </c>
      <c r="F7" s="12" t="n">
        <v>16240</v>
      </c>
      <c r="G7" s="12" t="n">
        <v>653</v>
      </c>
      <c r="H7" s="12" t="n">
        <v>247</v>
      </c>
      <c r="I7" s="12" t="n">
        <v>141</v>
      </c>
      <c r="J7" s="12" t="n">
        <v>123</v>
      </c>
      <c r="K7" s="12" t="n">
        <v>229</v>
      </c>
      <c r="M7" s="0" t="s">
        <v>17</v>
      </c>
      <c r="N7" s="0" t="n">
        <v>4.4</v>
      </c>
    </row>
    <row r="8" customFormat="false" ht="12" hidden="false" customHeight="false" outlineLevel="0" collapsed="false">
      <c r="A8" s="0" t="n">
        <v>1993</v>
      </c>
      <c r="B8" s="12" t="n">
        <v>566972</v>
      </c>
      <c r="C8" s="0" t="n">
        <v>0.5</v>
      </c>
      <c r="E8" s="0" t="s">
        <v>14</v>
      </c>
      <c r="F8" s="12" t="n">
        <v>13026</v>
      </c>
      <c r="G8" s="12" t="n">
        <v>10157</v>
      </c>
      <c r="H8" s="12" t="n">
        <v>3675</v>
      </c>
      <c r="I8" s="12" t="n">
        <v>1999</v>
      </c>
      <c r="J8" s="12" t="n">
        <v>1257</v>
      </c>
      <c r="K8" s="12" t="n">
        <v>2128</v>
      </c>
      <c r="M8" s="0" t="s">
        <v>18</v>
      </c>
      <c r="N8" s="0" t="n">
        <v>9.5</v>
      </c>
    </row>
    <row r="9" customFormat="false" ht="12" hidden="false" customHeight="false" outlineLevel="0" collapsed="false">
      <c r="A9" s="0" t="n">
        <v>1994</v>
      </c>
      <c r="B9" s="12" t="n">
        <v>570753</v>
      </c>
      <c r="C9" s="0" t="n">
        <v>0.7</v>
      </c>
      <c r="E9" s="0" t="s">
        <v>15</v>
      </c>
      <c r="F9" s="12" t="n">
        <v>332184</v>
      </c>
      <c r="G9" s="12" t="n">
        <v>8278</v>
      </c>
      <c r="H9" s="12" t="n">
        <v>2414</v>
      </c>
      <c r="I9" s="12" t="n">
        <v>1034</v>
      </c>
      <c r="J9" s="12" t="n">
        <v>689</v>
      </c>
      <c r="K9" s="12" t="n">
        <v>689</v>
      </c>
      <c r="M9" s="0" t="s">
        <v>43</v>
      </c>
      <c r="N9" s="0" t="n">
        <v>1.8</v>
      </c>
    </row>
    <row r="10" customFormat="false" ht="12" hidden="false" customHeight="false" outlineLevel="0" collapsed="false">
      <c r="A10" s="0" t="n">
        <v>1995</v>
      </c>
      <c r="B10" s="12" t="n">
        <v>612692</v>
      </c>
      <c r="C10" s="0" t="n">
        <v>7.3</v>
      </c>
      <c r="E10" s="0" t="s">
        <v>17</v>
      </c>
      <c r="F10" s="12" t="n">
        <v>32342</v>
      </c>
      <c r="G10" s="12" t="n">
        <v>13283</v>
      </c>
      <c r="H10" s="12" t="n">
        <v>6352</v>
      </c>
      <c r="I10" s="12" t="n">
        <v>5847</v>
      </c>
      <c r="J10" s="12" t="n">
        <v>4620</v>
      </c>
      <c r="K10" s="12" t="n">
        <v>9746</v>
      </c>
      <c r="M10" s="0" t="s">
        <v>19</v>
      </c>
      <c r="N10" s="0" t="n">
        <v>29.7</v>
      </c>
    </row>
    <row r="11" customFormat="false" ht="12" hidden="false" customHeight="false" outlineLevel="0" collapsed="false">
      <c r="A11" s="0" t="n">
        <v>1996</v>
      </c>
      <c r="B11" s="12" t="n">
        <v>623685</v>
      </c>
      <c r="C11" s="0" t="n">
        <v>1.8</v>
      </c>
      <c r="E11" s="0" t="s">
        <v>18</v>
      </c>
      <c r="F11" s="12" t="n">
        <v>64324</v>
      </c>
      <c r="G11" s="12" t="n">
        <v>32087</v>
      </c>
      <c r="H11" s="12" t="n">
        <v>17760</v>
      </c>
      <c r="I11" s="12" t="n">
        <v>12685</v>
      </c>
      <c r="J11" s="12" t="n">
        <v>7909</v>
      </c>
      <c r="K11" s="12" t="n">
        <v>14625</v>
      </c>
      <c r="M11" s="0" t="s">
        <v>56</v>
      </c>
      <c r="N11" s="0" t="n">
        <v>2</v>
      </c>
    </row>
    <row r="12" customFormat="false" ht="12" hidden="false" customHeight="false" outlineLevel="0" collapsed="false">
      <c r="A12" s="0" t="n">
        <v>1997</v>
      </c>
      <c r="B12" s="12" t="n">
        <v>652985</v>
      </c>
      <c r="C12" s="0" t="n">
        <v>4.7</v>
      </c>
      <c r="E12" s="0" t="s">
        <v>43</v>
      </c>
      <c r="F12" s="12" t="n">
        <v>18904</v>
      </c>
      <c r="G12" s="12" t="n">
        <v>7053</v>
      </c>
      <c r="H12" s="12" t="n">
        <v>2786</v>
      </c>
      <c r="I12" s="12" t="n">
        <v>1904</v>
      </c>
      <c r="J12" s="12" t="n">
        <v>1410</v>
      </c>
      <c r="K12" s="12" t="n">
        <v>3209</v>
      </c>
      <c r="M12" s="0" t="s">
        <v>20</v>
      </c>
      <c r="N12" s="0" t="n">
        <v>5.6</v>
      </c>
    </row>
    <row r="13" customFormat="false" ht="12" hidden="false" customHeight="false" outlineLevel="0" collapsed="false">
      <c r="A13" s="0" t="n">
        <v>1998</v>
      </c>
      <c r="B13" s="12" t="n">
        <v>681794</v>
      </c>
      <c r="C13" s="0" t="n">
        <v>4.4</v>
      </c>
      <c r="E13" s="0" t="s">
        <v>19</v>
      </c>
      <c r="F13" s="12" t="n">
        <v>1061493</v>
      </c>
      <c r="G13" s="12" t="n">
        <v>103625</v>
      </c>
      <c r="H13" s="12" t="n">
        <v>63769</v>
      </c>
      <c r="I13" s="12" t="n">
        <v>49155</v>
      </c>
      <c r="J13" s="12" t="n">
        <v>30556</v>
      </c>
      <c r="K13" s="12" t="n">
        <v>21256</v>
      </c>
      <c r="M13" s="0" t="s">
        <v>59</v>
      </c>
      <c r="N13" s="0" t="n">
        <v>1.9</v>
      </c>
    </row>
    <row r="14" customFormat="false" ht="12" hidden="false" customHeight="false" outlineLevel="0" collapsed="false">
      <c r="A14" s="0" t="n">
        <v>1999</v>
      </c>
      <c r="B14" s="12" t="n">
        <v>721722</v>
      </c>
      <c r="C14" s="0" t="n">
        <v>5.9</v>
      </c>
      <c r="E14" s="0" t="s">
        <v>56</v>
      </c>
      <c r="F14" s="12" t="n">
        <v>8690</v>
      </c>
      <c r="G14" s="12" t="n">
        <v>4642</v>
      </c>
      <c r="H14" s="12" t="n">
        <v>1835</v>
      </c>
      <c r="I14" s="12" t="n">
        <v>1862</v>
      </c>
      <c r="J14" s="12" t="n">
        <v>2186</v>
      </c>
      <c r="K14" s="12" t="n">
        <v>7799</v>
      </c>
      <c r="M14" s="0" t="s">
        <v>23</v>
      </c>
      <c r="N14" s="0" t="n">
        <v>3.2</v>
      </c>
    </row>
    <row r="15" customFormat="false" ht="12" hidden="false" customHeight="false" outlineLevel="0" collapsed="false">
      <c r="A15" s="0" t="n">
        <v>2000</v>
      </c>
      <c r="B15" s="12" t="n">
        <v>795697</v>
      </c>
      <c r="C15" s="0" t="n">
        <v>10.2</v>
      </c>
      <c r="E15" s="0" t="s">
        <v>20</v>
      </c>
      <c r="F15" s="12" t="n">
        <v>215389</v>
      </c>
      <c r="G15" s="12" t="n">
        <v>21273</v>
      </c>
      <c r="H15" s="12" t="n">
        <v>9838</v>
      </c>
      <c r="I15" s="12" t="n">
        <v>9306</v>
      </c>
      <c r="J15" s="12" t="n">
        <v>5850</v>
      </c>
      <c r="K15" s="12" t="n">
        <v>4254</v>
      </c>
      <c r="M15" s="0" t="s">
        <v>24</v>
      </c>
      <c r="N15" s="0" t="n">
        <v>25.4</v>
      </c>
    </row>
    <row r="16" customFormat="false" ht="12" hidden="false" customHeight="false" outlineLevel="0" collapsed="false">
      <c r="A16" s="0" t="n">
        <v>2001</v>
      </c>
      <c r="B16" s="12" t="n">
        <v>815811</v>
      </c>
      <c r="C16" s="0" t="n">
        <v>2.5</v>
      </c>
      <c r="E16" s="0" t="s">
        <v>21</v>
      </c>
      <c r="F16" s="12" t="n">
        <v>112433</v>
      </c>
      <c r="G16" s="12" t="n">
        <v>1027</v>
      </c>
      <c r="H16" s="12" t="n">
        <v>228</v>
      </c>
      <c r="I16" s="12" t="n">
        <v>114</v>
      </c>
      <c r="J16" s="12" t="n">
        <v>114</v>
      </c>
      <c r="K16" s="12" t="n">
        <v>228</v>
      </c>
      <c r="M16" s="5" t="s">
        <v>138</v>
      </c>
      <c r="N16" s="5" t="n">
        <v>18.4</v>
      </c>
    </row>
    <row r="17" customFormat="false" ht="12" hidden="false" customHeight="false" outlineLevel="0" collapsed="false">
      <c r="A17" s="0" t="n">
        <v>2002</v>
      </c>
      <c r="B17" s="12" t="n">
        <v>815573</v>
      </c>
      <c r="C17" s="0" t="n">
        <v>0</v>
      </c>
      <c r="E17" s="0" t="s">
        <v>58</v>
      </c>
      <c r="F17" s="12" t="n">
        <v>6514</v>
      </c>
      <c r="G17" s="12" t="n">
        <v>3091</v>
      </c>
      <c r="H17" s="12" t="n">
        <v>1921</v>
      </c>
      <c r="I17" s="12" t="n">
        <v>1589</v>
      </c>
      <c r="J17" s="12" t="n">
        <v>1292</v>
      </c>
      <c r="K17" s="12" t="n">
        <v>3056</v>
      </c>
    </row>
    <row r="18" customFormat="false" ht="12" hidden="false" customHeight="false" outlineLevel="0" collapsed="false">
      <c r="A18" s="0" t="n">
        <v>2003</v>
      </c>
      <c r="B18" s="12" t="n">
        <v>844981</v>
      </c>
      <c r="C18" s="0" t="n">
        <v>3.6</v>
      </c>
      <c r="E18" s="0" t="s">
        <v>59</v>
      </c>
      <c r="F18" s="12" t="n">
        <v>5219</v>
      </c>
      <c r="G18" s="12" t="n">
        <v>4558</v>
      </c>
      <c r="H18" s="12" t="n">
        <v>2774</v>
      </c>
      <c r="I18" s="12" t="n">
        <v>2224</v>
      </c>
      <c r="J18" s="12" t="n">
        <v>1673</v>
      </c>
      <c r="K18" s="12" t="n">
        <v>5593</v>
      </c>
    </row>
    <row r="19" customFormat="false" ht="12" hidden="false" customHeight="false" outlineLevel="0" collapsed="false">
      <c r="A19" s="0" t="n">
        <v>2004</v>
      </c>
      <c r="B19" s="12" t="n">
        <v>861349</v>
      </c>
      <c r="C19" s="0" t="n">
        <v>1.9</v>
      </c>
      <c r="E19" s="0" t="s">
        <v>23</v>
      </c>
      <c r="F19" s="12" t="n">
        <v>64793</v>
      </c>
      <c r="G19" s="12" t="n">
        <v>9509</v>
      </c>
      <c r="H19" s="12" t="n">
        <v>5500</v>
      </c>
      <c r="I19" s="12" t="n">
        <v>3729</v>
      </c>
      <c r="J19" s="12" t="n">
        <v>2890</v>
      </c>
      <c r="K19" s="12" t="n">
        <v>6805</v>
      </c>
      <c r="M19" s="64"/>
    </row>
    <row r="20" customFormat="false" ht="12" hidden="false" customHeight="false" outlineLevel="0" collapsed="false">
      <c r="A20" s="0" t="n">
        <v>2005</v>
      </c>
      <c r="B20" s="12" t="n">
        <v>876432</v>
      </c>
      <c r="C20" s="0" t="n">
        <v>1.8</v>
      </c>
      <c r="E20" s="5" t="s">
        <v>24</v>
      </c>
      <c r="F20" s="11" t="n">
        <v>535456</v>
      </c>
      <c r="G20" s="11" t="n">
        <v>73224</v>
      </c>
      <c r="H20" s="11" t="n">
        <v>43477</v>
      </c>
      <c r="I20" s="11" t="n">
        <v>35086</v>
      </c>
      <c r="J20" s="11" t="n">
        <v>28222</v>
      </c>
      <c r="K20" s="11" t="n">
        <v>47290</v>
      </c>
    </row>
    <row r="21" customFormat="false" ht="12" hidden="false" customHeight="false" outlineLevel="0" collapsed="false">
      <c r="A21" s="5" t="n">
        <v>2006</v>
      </c>
      <c r="B21" s="11" t="n">
        <v>946498</v>
      </c>
      <c r="C21" s="5" t="n">
        <v>8</v>
      </c>
    </row>
    <row r="24" customFormat="false" ht="12" hidden="false" customHeight="false" outlineLevel="0" collapsed="false">
      <c r="B24"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57"/>
  <sheetViews>
    <sheetView showFormulas="false" showGridLines="false" showRowColHeaders="true" showZeros="false" rightToLeft="false" tabSelected="false" showOutlineSymbols="true" defaultGridColor="true" view="normal" topLeftCell="A49" colorId="64" zoomScale="100" zoomScaleNormal="100" zoomScalePageLayoutView="100" workbookViewId="0">
      <selection pane="topLeft" activeCell="B57" activeCellId="0" sqref="B57"/>
    </sheetView>
  </sheetViews>
  <sheetFormatPr defaultColWidth="9.15234375" defaultRowHeight="12" zeroHeight="false" outlineLevelRow="0" outlineLevelCol="0"/>
  <cols>
    <col collapsed="false" customWidth="true" hidden="false" outlineLevel="0" max="1" min="1" style="0" width="4.13"/>
    <col collapsed="false" customWidth="true" hidden="false" outlineLevel="0" max="2" min="2" style="0" width="19.28"/>
    <col collapsed="false" customWidth="true" hidden="false" outlineLevel="0" max="18" min="3" style="0" width="7.7"/>
    <col collapsed="false" customWidth="true" hidden="false" outlineLevel="0" max="19" min="19" style="0" width="8.28"/>
    <col collapsed="false" customWidth="true" hidden="false" outlineLevel="0" max="20" min="20" style="0" width="7.7"/>
  </cols>
  <sheetData>
    <row r="1" customFormat="false" ht="15" hidden="false" customHeight="false" outlineLevel="0" collapsed="false">
      <c r="B1" s="24" t="s">
        <v>139</v>
      </c>
    </row>
    <row r="2" customFormat="false" ht="15" hidden="false" customHeight="false" outlineLevel="0" collapsed="false">
      <c r="B2" s="65" t="s">
        <v>125</v>
      </c>
    </row>
    <row r="4" customFormat="false" ht="15" hidden="false" customHeight="false" outlineLevel="0" collapsed="false">
      <c r="B4" s="24" t="s">
        <v>140</v>
      </c>
    </row>
    <row r="5" customFormat="false" ht="15" hidden="false" customHeight="true" outlineLevel="0" collapsed="false">
      <c r="B5" s="66" t="s">
        <v>51</v>
      </c>
      <c r="C5" s="67" t="s">
        <v>33</v>
      </c>
      <c r="D5" s="67"/>
      <c r="E5" s="67"/>
      <c r="F5" s="67"/>
      <c r="G5" s="67"/>
      <c r="H5" s="67"/>
      <c r="I5" s="67"/>
      <c r="J5" s="67"/>
      <c r="K5" s="67"/>
      <c r="L5" s="67"/>
      <c r="M5" s="67"/>
      <c r="N5" s="67"/>
      <c r="O5" s="67"/>
      <c r="P5" s="67"/>
      <c r="Q5" s="67"/>
      <c r="R5" s="67"/>
      <c r="S5" s="67"/>
      <c r="T5" s="68"/>
      <c r="U5" s="68"/>
      <c r="V5" s="68"/>
      <c r="W5" s="68"/>
      <c r="X5" s="68"/>
      <c r="Y5" s="68"/>
      <c r="Z5" s="68"/>
      <c r="AA5" s="68"/>
    </row>
    <row r="6" customFormat="false" ht="12.75" hidden="false" customHeight="false" outlineLevel="0" collapsed="false">
      <c r="B6" s="66"/>
      <c r="C6" s="69" t="s">
        <v>141</v>
      </c>
      <c r="D6" s="69" t="s">
        <v>63</v>
      </c>
      <c r="E6" s="69" t="s">
        <v>142</v>
      </c>
      <c r="F6" s="69" t="s">
        <v>64</v>
      </c>
      <c r="G6" s="69" t="s">
        <v>65</v>
      </c>
      <c r="H6" s="69" t="s">
        <v>66</v>
      </c>
      <c r="I6" s="69" t="s">
        <v>67</v>
      </c>
      <c r="J6" s="69" t="s">
        <v>143</v>
      </c>
      <c r="K6" s="69" t="s">
        <v>69</v>
      </c>
      <c r="L6" s="69" t="s">
        <v>144</v>
      </c>
      <c r="M6" s="69" t="s">
        <v>72</v>
      </c>
      <c r="N6" s="69" t="s">
        <v>73</v>
      </c>
      <c r="O6" s="69" t="s">
        <v>74</v>
      </c>
      <c r="P6" s="69" t="s">
        <v>75</v>
      </c>
      <c r="Q6" s="69" t="s">
        <v>77</v>
      </c>
      <c r="R6" s="69" t="s">
        <v>138</v>
      </c>
      <c r="S6" s="69" t="s">
        <v>34</v>
      </c>
      <c r="T6" s="68"/>
      <c r="V6" s="68"/>
      <c r="W6" s="68"/>
      <c r="X6" s="68"/>
      <c r="Y6" s="68"/>
      <c r="Z6" s="68"/>
      <c r="AA6" s="68"/>
    </row>
    <row r="7" customFormat="false" ht="12.75" hidden="false" customHeight="false" outlineLevel="0" collapsed="false">
      <c r="B7" s="70" t="s">
        <v>13</v>
      </c>
      <c r="C7" s="71" t="n">
        <v>104</v>
      </c>
      <c r="D7" s="71"/>
      <c r="E7" s="71" t="n">
        <v>538</v>
      </c>
      <c r="F7" s="71" t="n">
        <v>3144</v>
      </c>
      <c r="G7" s="71" t="n">
        <v>2531</v>
      </c>
      <c r="H7" s="71" t="n">
        <v>246</v>
      </c>
      <c r="I7" s="71" t="n">
        <v>4908</v>
      </c>
      <c r="J7" s="71" t="n">
        <v>27</v>
      </c>
      <c r="K7" s="71" t="n">
        <v>642</v>
      </c>
      <c r="L7" s="71" t="n">
        <v>190</v>
      </c>
      <c r="M7" s="71" t="n">
        <v>2210</v>
      </c>
      <c r="N7" s="71" t="n">
        <v>1533</v>
      </c>
      <c r="O7" s="71" t="n">
        <v>397</v>
      </c>
      <c r="P7" s="71" t="n">
        <v>224</v>
      </c>
      <c r="Q7" s="71" t="n">
        <v>9496</v>
      </c>
      <c r="R7" s="71" t="n">
        <v>2162</v>
      </c>
      <c r="S7" s="71" t="n">
        <v>28352</v>
      </c>
      <c r="T7" s="72"/>
      <c r="V7" s="68"/>
      <c r="W7" s="68"/>
      <c r="X7" s="68"/>
      <c r="Y7" s="68"/>
      <c r="Z7" s="68"/>
      <c r="AA7" s="68"/>
    </row>
    <row r="8" customFormat="false" ht="12.75" hidden="false" customHeight="false" outlineLevel="0" collapsed="false">
      <c r="B8" s="70" t="s">
        <v>145</v>
      </c>
      <c r="C8" s="71"/>
      <c r="D8" s="71" t="n">
        <v>377</v>
      </c>
      <c r="E8" s="71" t="n">
        <v>293</v>
      </c>
      <c r="F8" s="71" t="n">
        <v>797</v>
      </c>
      <c r="G8" s="71" t="n">
        <v>1064</v>
      </c>
      <c r="H8" s="71" t="n">
        <v>3143</v>
      </c>
      <c r="I8" s="71" t="n">
        <v>5157</v>
      </c>
      <c r="J8" s="71" t="n">
        <v>434</v>
      </c>
      <c r="K8" s="71" t="n">
        <v>122</v>
      </c>
      <c r="L8" s="71" t="n">
        <v>57</v>
      </c>
      <c r="M8" s="71" t="n">
        <v>880</v>
      </c>
      <c r="N8" s="71" t="n">
        <v>593</v>
      </c>
      <c r="O8" s="71" t="n">
        <v>169</v>
      </c>
      <c r="P8" s="71" t="n">
        <v>256</v>
      </c>
      <c r="Q8" s="71" t="n">
        <v>2583</v>
      </c>
      <c r="R8" s="71" t="n">
        <v>1429</v>
      </c>
      <c r="S8" s="71" t="n">
        <v>17354</v>
      </c>
      <c r="T8" s="72"/>
      <c r="V8" s="68"/>
      <c r="W8" s="68"/>
      <c r="X8" s="68"/>
      <c r="Y8" s="68"/>
      <c r="Z8" s="68"/>
      <c r="AA8" s="68"/>
    </row>
    <row r="9" customFormat="false" ht="12.75" hidden="false" customHeight="false" outlineLevel="0" collapsed="false">
      <c r="B9" s="70" t="s">
        <v>53</v>
      </c>
      <c r="C9" s="71" t="n">
        <v>663</v>
      </c>
      <c r="D9" s="71" t="n">
        <v>904</v>
      </c>
      <c r="E9" s="71" t="n">
        <v>532</v>
      </c>
      <c r="F9" s="71" t="n">
        <v>1639</v>
      </c>
      <c r="G9" s="71" t="n">
        <v>1703</v>
      </c>
      <c r="H9" s="71" t="n">
        <v>1414</v>
      </c>
      <c r="I9" s="71" t="n">
        <v>7945</v>
      </c>
      <c r="J9" s="71" t="n">
        <v>348</v>
      </c>
      <c r="K9" s="71" t="n">
        <v>881</v>
      </c>
      <c r="L9" s="71" t="n">
        <v>241</v>
      </c>
      <c r="M9" s="71" t="n">
        <v>1923</v>
      </c>
      <c r="N9" s="71" t="n">
        <v>1565</v>
      </c>
      <c r="O9" s="71" t="n">
        <v>586</v>
      </c>
      <c r="P9" s="71" t="n">
        <v>287</v>
      </c>
      <c r="Q9" s="71" t="n">
        <v>6418</v>
      </c>
      <c r="R9" s="71" t="n">
        <v>3062</v>
      </c>
      <c r="S9" s="71" t="n">
        <v>30111</v>
      </c>
      <c r="T9" s="72"/>
      <c r="V9" s="68"/>
      <c r="W9" s="68"/>
      <c r="X9" s="68"/>
      <c r="Y9" s="68"/>
      <c r="Z9" s="68"/>
      <c r="AA9" s="68"/>
    </row>
    <row r="10" customFormat="false" ht="12.75" hidden="false" customHeight="false" outlineLevel="0" collapsed="false">
      <c r="B10" s="70" t="s">
        <v>14</v>
      </c>
      <c r="C10" s="71" t="n">
        <v>755</v>
      </c>
      <c r="D10" s="71" t="n">
        <v>1679</v>
      </c>
      <c r="E10" s="71" t="n">
        <v>761</v>
      </c>
      <c r="F10" s="71"/>
      <c r="G10" s="71" t="n">
        <v>3112</v>
      </c>
      <c r="H10" s="71" t="n">
        <v>1787</v>
      </c>
      <c r="I10" s="71" t="n">
        <v>8308</v>
      </c>
      <c r="J10" s="71" t="n">
        <v>238</v>
      </c>
      <c r="K10" s="71" t="n">
        <v>1061</v>
      </c>
      <c r="L10" s="71" t="n">
        <v>1074</v>
      </c>
      <c r="M10" s="71" t="n">
        <v>2908</v>
      </c>
      <c r="N10" s="71" t="n">
        <v>1957</v>
      </c>
      <c r="O10" s="71" t="n">
        <v>784</v>
      </c>
      <c r="P10" s="71" t="n">
        <v>404</v>
      </c>
      <c r="Q10" s="71" t="n">
        <v>37193</v>
      </c>
      <c r="R10" s="71" t="n">
        <v>2213</v>
      </c>
      <c r="S10" s="71" t="n">
        <v>64234</v>
      </c>
      <c r="T10" s="72"/>
      <c r="V10" s="68"/>
      <c r="W10" s="68"/>
      <c r="X10" s="68"/>
      <c r="Y10" s="68"/>
      <c r="Z10" s="68"/>
      <c r="AA10" s="68"/>
    </row>
    <row r="11" customFormat="false" ht="12.75" hidden="false" customHeight="false" outlineLevel="0" collapsed="false">
      <c r="B11" s="70" t="s">
        <v>15</v>
      </c>
      <c r="C11" s="71" t="n">
        <v>259</v>
      </c>
      <c r="D11" s="71" t="n">
        <v>549</v>
      </c>
      <c r="E11" s="71" t="n">
        <v>269</v>
      </c>
      <c r="F11" s="71" t="n">
        <v>873</v>
      </c>
      <c r="G11" s="71"/>
      <c r="H11" s="71" t="n">
        <v>799</v>
      </c>
      <c r="I11" s="71" t="n">
        <v>4146</v>
      </c>
      <c r="J11" s="71" t="n">
        <v>70</v>
      </c>
      <c r="K11" s="71" t="n">
        <v>394</v>
      </c>
      <c r="L11" s="71" t="n">
        <v>293</v>
      </c>
      <c r="M11" s="71" t="n">
        <v>2171</v>
      </c>
      <c r="N11" s="71" t="n">
        <v>1703</v>
      </c>
      <c r="O11" s="71" t="n">
        <v>113</v>
      </c>
      <c r="P11" s="71" t="n">
        <v>292</v>
      </c>
      <c r="Q11" s="71" t="n">
        <v>12284</v>
      </c>
      <c r="R11" s="71" t="n">
        <v>1319</v>
      </c>
      <c r="S11" s="71" t="n">
        <v>25534</v>
      </c>
      <c r="T11" s="72"/>
      <c r="V11" s="68"/>
      <c r="W11" s="68"/>
      <c r="X11" s="68"/>
      <c r="Y11" s="68"/>
      <c r="Z11" s="68"/>
      <c r="AA11" s="68"/>
    </row>
    <row r="12" customFormat="false" ht="12.75" hidden="false" customHeight="false" outlineLevel="0" collapsed="false">
      <c r="B12" s="70" t="s">
        <v>54</v>
      </c>
      <c r="C12" s="71" t="n">
        <v>826</v>
      </c>
      <c r="D12" s="71" t="n">
        <v>1182</v>
      </c>
      <c r="E12" s="71" t="n">
        <v>686</v>
      </c>
      <c r="F12" s="71" t="n">
        <v>2127</v>
      </c>
      <c r="G12" s="71" t="n">
        <v>2404</v>
      </c>
      <c r="H12" s="71" t="n">
        <v>1426</v>
      </c>
      <c r="I12" s="71" t="n">
        <v>6687</v>
      </c>
      <c r="J12" s="71" t="n">
        <v>333</v>
      </c>
      <c r="K12" s="71" t="n">
        <v>404</v>
      </c>
      <c r="L12" s="71" t="n">
        <v>336</v>
      </c>
      <c r="M12" s="71" t="n">
        <v>2313</v>
      </c>
      <c r="N12" s="71" t="n">
        <v>1408</v>
      </c>
      <c r="O12" s="71" t="n">
        <v>691</v>
      </c>
      <c r="P12" s="71" t="n">
        <v>470</v>
      </c>
      <c r="Q12" s="71" t="n">
        <v>6671</v>
      </c>
      <c r="R12" s="71" t="n">
        <v>2239</v>
      </c>
      <c r="S12" s="71" t="n">
        <v>30203</v>
      </c>
      <c r="T12" s="72"/>
      <c r="V12" s="68"/>
      <c r="W12" s="68"/>
      <c r="X12" s="68"/>
      <c r="Y12" s="68"/>
      <c r="Z12" s="68"/>
      <c r="AA12" s="68"/>
    </row>
    <row r="13" customFormat="false" ht="12.75" hidden="false" customHeight="false" outlineLevel="0" collapsed="false">
      <c r="B13" s="70" t="s">
        <v>55</v>
      </c>
      <c r="C13" s="71" t="n">
        <v>820</v>
      </c>
      <c r="D13" s="71" t="n">
        <v>891</v>
      </c>
      <c r="E13" s="71" t="n">
        <v>600</v>
      </c>
      <c r="F13" s="71" t="n">
        <v>1390</v>
      </c>
      <c r="G13" s="71" t="n">
        <v>3390</v>
      </c>
      <c r="H13" s="71" t="n">
        <v>1660</v>
      </c>
      <c r="I13" s="71" t="n">
        <v>7138</v>
      </c>
      <c r="J13" s="71" t="n">
        <v>285</v>
      </c>
      <c r="K13" s="71" t="n">
        <v>563</v>
      </c>
      <c r="L13" s="71" t="n">
        <v>2834</v>
      </c>
      <c r="M13" s="71" t="n">
        <v>1910</v>
      </c>
      <c r="N13" s="71" t="n">
        <v>2941</v>
      </c>
      <c r="O13" s="71" t="n">
        <v>362</v>
      </c>
      <c r="P13" s="71" t="n">
        <v>444</v>
      </c>
      <c r="Q13" s="71" t="n">
        <v>9457</v>
      </c>
      <c r="R13" s="71" t="n">
        <v>1555</v>
      </c>
      <c r="S13" s="71" t="n">
        <v>36240</v>
      </c>
      <c r="T13" s="72"/>
      <c r="V13" s="68"/>
      <c r="W13" s="68"/>
      <c r="X13" s="68"/>
      <c r="Y13" s="68"/>
      <c r="Z13" s="68"/>
      <c r="AA13" s="68"/>
    </row>
    <row r="14" customFormat="false" ht="12.75" hidden="false" customHeight="false" outlineLevel="0" collapsed="false">
      <c r="B14" s="70" t="s">
        <v>17</v>
      </c>
      <c r="C14" s="71" t="n">
        <v>6477</v>
      </c>
      <c r="D14" s="71" t="n">
        <v>2218</v>
      </c>
      <c r="E14" s="71" t="n">
        <v>3467</v>
      </c>
      <c r="F14" s="71" t="n">
        <v>7442</v>
      </c>
      <c r="G14" s="71" t="n">
        <v>11204</v>
      </c>
      <c r="H14" s="71" t="n">
        <v>11596</v>
      </c>
      <c r="I14" s="71" t="n">
        <v>40609</v>
      </c>
      <c r="J14" s="71" t="n">
        <v>3789</v>
      </c>
      <c r="K14" s="71" t="n">
        <v>758</v>
      </c>
      <c r="L14" s="71" t="n">
        <v>1787</v>
      </c>
      <c r="M14" s="71" t="n">
        <v>12276</v>
      </c>
      <c r="N14" s="71" t="n">
        <v>7684</v>
      </c>
      <c r="O14" s="71" t="n">
        <v>2400</v>
      </c>
      <c r="P14" s="71" t="n">
        <v>1611</v>
      </c>
      <c r="Q14" s="71" t="n">
        <v>31260</v>
      </c>
      <c r="R14" s="71" t="n">
        <v>7184</v>
      </c>
      <c r="S14" s="71" t="n">
        <v>151762</v>
      </c>
      <c r="T14" s="72"/>
      <c r="V14" s="68"/>
      <c r="W14" s="68"/>
      <c r="X14" s="68"/>
      <c r="Y14" s="68"/>
      <c r="Z14" s="68"/>
      <c r="AA14" s="68"/>
    </row>
    <row r="15" customFormat="false" ht="12.75" hidden="false" customHeight="false" outlineLevel="0" collapsed="false">
      <c r="B15" s="70" t="s">
        <v>18</v>
      </c>
      <c r="C15" s="71" t="n">
        <v>13720</v>
      </c>
      <c r="D15" s="71" t="n">
        <v>3541</v>
      </c>
      <c r="E15" s="71" t="n">
        <v>5867</v>
      </c>
      <c r="F15" s="71" t="n">
        <v>10291</v>
      </c>
      <c r="G15" s="71" t="n">
        <v>22820</v>
      </c>
      <c r="H15" s="71"/>
      <c r="I15" s="71" t="n">
        <v>111772</v>
      </c>
      <c r="J15" s="71" t="n">
        <v>6688</v>
      </c>
      <c r="K15" s="71" t="n">
        <v>2108</v>
      </c>
      <c r="L15" s="71" t="n">
        <v>1135</v>
      </c>
      <c r="M15" s="71" t="n">
        <v>26259</v>
      </c>
      <c r="N15" s="71" t="n">
        <v>16671</v>
      </c>
      <c r="O15" s="71" t="n">
        <v>3634</v>
      </c>
      <c r="P15" s="71" t="n">
        <v>3280</v>
      </c>
      <c r="Q15" s="71" t="n">
        <v>65093</v>
      </c>
      <c r="R15" s="71" t="n">
        <v>18344</v>
      </c>
      <c r="S15" s="71" t="n">
        <v>311223</v>
      </c>
      <c r="T15" s="72"/>
      <c r="V15" s="68"/>
      <c r="W15" s="68"/>
      <c r="X15" s="68"/>
      <c r="Y15" s="68"/>
      <c r="Z15" s="68"/>
      <c r="AA15" s="68"/>
    </row>
    <row r="16" customFormat="false" ht="12.75" hidden="false" customHeight="false" outlineLevel="0" collapsed="false">
      <c r="B16" s="70" t="s">
        <v>146</v>
      </c>
      <c r="C16" s="71" t="n">
        <v>178</v>
      </c>
      <c r="D16" s="71" t="n">
        <v>860</v>
      </c>
      <c r="E16" s="71" t="n">
        <v>276</v>
      </c>
      <c r="F16" s="71" t="n">
        <v>599</v>
      </c>
      <c r="G16" s="71" t="n">
        <v>627</v>
      </c>
      <c r="H16" s="71" t="n">
        <v>421</v>
      </c>
      <c r="I16" s="71" t="n">
        <v>1752</v>
      </c>
      <c r="J16" s="71" t="n">
        <v>66</v>
      </c>
      <c r="K16" s="71" t="n">
        <v>329</v>
      </c>
      <c r="L16" s="71" t="n">
        <v>1328</v>
      </c>
      <c r="M16" s="71" t="n">
        <v>518</v>
      </c>
      <c r="N16" s="71" t="n">
        <v>483</v>
      </c>
      <c r="O16" s="71" t="n">
        <v>156</v>
      </c>
      <c r="P16" s="71" t="n">
        <v>114</v>
      </c>
      <c r="Q16" s="71" t="n">
        <v>3505</v>
      </c>
      <c r="R16" s="71" t="n">
        <v>676</v>
      </c>
      <c r="S16" s="71" t="n">
        <v>11888</v>
      </c>
      <c r="T16" s="72"/>
      <c r="V16" s="68"/>
      <c r="W16" s="68"/>
      <c r="X16" s="68"/>
      <c r="Y16" s="68"/>
      <c r="Z16" s="68"/>
      <c r="AA16" s="68"/>
    </row>
    <row r="17" customFormat="false" ht="12.75" hidden="false" customHeight="false" outlineLevel="0" collapsed="false">
      <c r="B17" s="70" t="s">
        <v>42</v>
      </c>
      <c r="C17" s="71" t="n">
        <v>275</v>
      </c>
      <c r="D17" s="71" t="n">
        <v>919</v>
      </c>
      <c r="E17" s="71" t="n">
        <v>290</v>
      </c>
      <c r="F17" s="71" t="n">
        <v>2394</v>
      </c>
      <c r="G17" s="71" t="n">
        <v>1415</v>
      </c>
      <c r="H17" s="71" t="n">
        <v>529</v>
      </c>
      <c r="I17" s="71" t="n">
        <v>5308</v>
      </c>
      <c r="J17" s="71" t="n">
        <v>140</v>
      </c>
      <c r="K17" s="71" t="n">
        <v>317</v>
      </c>
      <c r="L17" s="71" t="n">
        <v>644</v>
      </c>
      <c r="M17" s="71" t="n">
        <v>2056</v>
      </c>
      <c r="N17" s="71" t="n">
        <v>1587</v>
      </c>
      <c r="O17" s="71" t="n">
        <v>415</v>
      </c>
      <c r="P17" s="71" t="n">
        <v>185</v>
      </c>
      <c r="Q17" s="71" t="n">
        <v>15386</v>
      </c>
      <c r="R17" s="71" t="n">
        <v>697</v>
      </c>
      <c r="S17" s="71" t="n">
        <v>32557</v>
      </c>
      <c r="T17" s="72"/>
      <c r="V17" s="68"/>
      <c r="W17" s="68"/>
      <c r="X17" s="68"/>
      <c r="Y17" s="68"/>
      <c r="Z17" s="68"/>
      <c r="AA17" s="68"/>
    </row>
    <row r="18" customFormat="false" ht="12.75" hidden="false" customHeight="false" outlineLevel="0" collapsed="false">
      <c r="B18" s="70" t="s">
        <v>43</v>
      </c>
      <c r="C18" s="71" t="n">
        <v>2906</v>
      </c>
      <c r="D18" s="71" t="n">
        <v>1383</v>
      </c>
      <c r="E18" s="71" t="n">
        <v>1460</v>
      </c>
      <c r="F18" s="71" t="n">
        <v>2449</v>
      </c>
      <c r="G18" s="71" t="n">
        <v>3769</v>
      </c>
      <c r="H18" s="71" t="n">
        <v>5020</v>
      </c>
      <c r="I18" s="71" t="n">
        <v>18084</v>
      </c>
      <c r="J18" s="71" t="n">
        <v>1821</v>
      </c>
      <c r="K18" s="71" t="n">
        <v>428</v>
      </c>
      <c r="L18" s="71" t="n">
        <v>2432</v>
      </c>
      <c r="M18" s="71" t="n">
        <v>2801</v>
      </c>
      <c r="N18" s="71" t="n">
        <v>1767</v>
      </c>
      <c r="O18" s="71" t="n">
        <v>643</v>
      </c>
      <c r="P18" s="71" t="n">
        <v>818</v>
      </c>
      <c r="Q18" s="71" t="n">
        <v>9801</v>
      </c>
      <c r="R18" s="71" t="n">
        <v>3307</v>
      </c>
      <c r="S18" s="71" t="n">
        <v>58889</v>
      </c>
      <c r="T18" s="72"/>
      <c r="V18" s="68"/>
      <c r="W18" s="68"/>
      <c r="X18" s="68"/>
      <c r="Y18" s="68"/>
      <c r="Z18" s="68"/>
      <c r="AA18" s="68"/>
    </row>
    <row r="19" customFormat="false" ht="12.75" hidden="false" customHeight="false" outlineLevel="0" collapsed="false">
      <c r="B19" s="70" t="s">
        <v>19</v>
      </c>
      <c r="C19" s="71" t="n">
        <v>3403</v>
      </c>
      <c r="D19" s="71" t="n">
        <v>7201</v>
      </c>
      <c r="E19" s="71" t="n">
        <v>3500</v>
      </c>
      <c r="F19" s="71" t="n">
        <v>13625</v>
      </c>
      <c r="G19" s="71" t="n">
        <v>133666</v>
      </c>
      <c r="H19" s="71" t="n">
        <v>36167</v>
      </c>
      <c r="I19" s="71" t="n">
        <v>108084</v>
      </c>
      <c r="J19" s="71" t="n">
        <v>1365</v>
      </c>
      <c r="K19" s="71" t="n">
        <v>4174</v>
      </c>
      <c r="L19" s="71" t="n">
        <v>949</v>
      </c>
      <c r="M19" s="71"/>
      <c r="N19" s="71" t="n">
        <v>95728</v>
      </c>
      <c r="O19" s="71" t="n">
        <v>2294</v>
      </c>
      <c r="P19" s="71" t="n">
        <v>2120</v>
      </c>
      <c r="Q19" s="71" t="n">
        <v>268270</v>
      </c>
      <c r="R19" s="71" t="n">
        <v>28749</v>
      </c>
      <c r="S19" s="71" t="n">
        <v>709295</v>
      </c>
      <c r="T19" s="72"/>
      <c r="V19" s="68"/>
      <c r="W19" s="68"/>
      <c r="X19" s="68"/>
      <c r="Y19" s="68"/>
      <c r="Z19" s="68"/>
      <c r="AA19" s="68"/>
    </row>
    <row r="20" customFormat="false" ht="12.75" hidden="false" customHeight="false" outlineLevel="0" collapsed="false">
      <c r="B20" s="70" t="s">
        <v>56</v>
      </c>
      <c r="C20" s="71" t="n">
        <v>2529</v>
      </c>
      <c r="D20" s="71" t="n">
        <v>1416</v>
      </c>
      <c r="E20" s="71" t="n">
        <v>1604</v>
      </c>
      <c r="F20" s="71" t="n">
        <v>2884</v>
      </c>
      <c r="G20" s="71" t="n">
        <v>10549</v>
      </c>
      <c r="H20" s="71" t="n">
        <v>4360</v>
      </c>
      <c r="I20" s="71" t="n">
        <v>27105</v>
      </c>
      <c r="J20" s="71" t="n">
        <v>874</v>
      </c>
      <c r="K20" s="71" t="n">
        <v>1815</v>
      </c>
      <c r="L20" s="71" t="n">
        <v>7963</v>
      </c>
      <c r="M20" s="71" t="n">
        <v>11117</v>
      </c>
      <c r="N20" s="71" t="n">
        <v>10746</v>
      </c>
      <c r="O20" s="71" t="n">
        <v>944</v>
      </c>
      <c r="P20" s="71" t="n">
        <v>804</v>
      </c>
      <c r="Q20" s="71" t="n">
        <v>27369</v>
      </c>
      <c r="R20" s="71" t="n">
        <v>5235</v>
      </c>
      <c r="S20" s="71" t="n">
        <v>117314</v>
      </c>
      <c r="T20" s="72"/>
      <c r="V20" s="68"/>
      <c r="W20" s="68"/>
      <c r="X20" s="68"/>
      <c r="Y20" s="68"/>
      <c r="Z20" s="68"/>
      <c r="AA20" s="68"/>
    </row>
    <row r="21" customFormat="false" ht="12.75" hidden="false" customHeight="false" outlineLevel="0" collapsed="false">
      <c r="B21" s="70" t="s">
        <v>20</v>
      </c>
      <c r="C21" s="71" t="n">
        <v>404</v>
      </c>
      <c r="D21" s="71" t="n">
        <v>1404</v>
      </c>
      <c r="E21" s="71" t="n">
        <v>1209</v>
      </c>
      <c r="F21" s="71" t="n">
        <v>2347</v>
      </c>
      <c r="G21" s="71" t="n">
        <v>25933</v>
      </c>
      <c r="H21" s="71" t="n">
        <v>4218</v>
      </c>
      <c r="I21" s="71" t="n">
        <v>16154</v>
      </c>
      <c r="J21" s="71" t="n">
        <v>171</v>
      </c>
      <c r="K21" s="71" t="n">
        <v>1028</v>
      </c>
      <c r="L21" s="71" t="n">
        <v>190</v>
      </c>
      <c r="M21" s="71" t="n">
        <v>21310</v>
      </c>
      <c r="N21" s="71"/>
      <c r="O21" s="71" t="n">
        <v>970</v>
      </c>
      <c r="P21" s="71" t="n">
        <v>1540</v>
      </c>
      <c r="Q21" s="71" t="n">
        <v>53879</v>
      </c>
      <c r="R21" s="71" t="n">
        <v>3845</v>
      </c>
      <c r="S21" s="71" t="n">
        <v>134602</v>
      </c>
      <c r="T21" s="72"/>
      <c r="V21" s="68"/>
      <c r="W21" s="68"/>
      <c r="X21" s="68"/>
      <c r="Y21" s="68"/>
      <c r="Z21" s="68"/>
      <c r="AA21" s="68"/>
    </row>
    <row r="22" customFormat="false" ht="12.75" hidden="false" customHeight="false" outlineLevel="0" collapsed="false">
      <c r="B22" s="70" t="s">
        <v>57</v>
      </c>
      <c r="C22" s="71" t="n">
        <v>580</v>
      </c>
      <c r="D22" s="71" t="n">
        <v>578</v>
      </c>
      <c r="E22" s="71" t="n">
        <v>474</v>
      </c>
      <c r="F22" s="71" t="n">
        <v>794</v>
      </c>
      <c r="G22" s="71" t="n">
        <v>879</v>
      </c>
      <c r="H22" s="71" t="n">
        <v>988</v>
      </c>
      <c r="I22" s="71" t="n">
        <v>4132</v>
      </c>
      <c r="J22" s="71"/>
      <c r="K22" s="71" t="n">
        <v>251</v>
      </c>
      <c r="L22" s="71" t="n">
        <v>204</v>
      </c>
      <c r="M22" s="71" t="n">
        <v>719</v>
      </c>
      <c r="N22" s="71" t="n">
        <v>531</v>
      </c>
      <c r="O22" s="71" t="n">
        <v>442</v>
      </c>
      <c r="P22" s="71" t="n">
        <v>194</v>
      </c>
      <c r="Q22" s="71" t="n">
        <v>2278</v>
      </c>
      <c r="R22" s="71" t="n">
        <v>1678</v>
      </c>
      <c r="S22" s="71" t="n">
        <v>14722</v>
      </c>
      <c r="T22" s="72"/>
      <c r="V22" s="68"/>
      <c r="W22" s="68"/>
      <c r="X22" s="68"/>
      <c r="Y22" s="68"/>
      <c r="Z22" s="68"/>
      <c r="AA22" s="68"/>
    </row>
    <row r="23" customFormat="false" ht="12.75" hidden="false" customHeight="false" outlineLevel="0" collapsed="false">
      <c r="B23" s="70" t="s">
        <v>58</v>
      </c>
      <c r="C23" s="71" t="n">
        <v>1349</v>
      </c>
      <c r="D23" s="71" t="n">
        <v>1496</v>
      </c>
      <c r="E23" s="71" t="n">
        <v>1009</v>
      </c>
      <c r="F23" s="71" t="n">
        <v>2361</v>
      </c>
      <c r="G23" s="71" t="n">
        <v>4557</v>
      </c>
      <c r="H23" s="71" t="n">
        <v>2754</v>
      </c>
      <c r="I23" s="71" t="n">
        <v>11642</v>
      </c>
      <c r="J23" s="71" t="n">
        <v>543</v>
      </c>
      <c r="K23" s="71" t="n">
        <v>2009</v>
      </c>
      <c r="L23" s="71" t="n">
        <v>647</v>
      </c>
      <c r="M23" s="71" t="n">
        <v>4192</v>
      </c>
      <c r="N23" s="71" t="n">
        <v>3230</v>
      </c>
      <c r="O23" s="71" t="n">
        <v>839</v>
      </c>
      <c r="P23" s="71" t="n">
        <v>600</v>
      </c>
      <c r="Q23" s="71" t="n">
        <v>12902</v>
      </c>
      <c r="R23" s="71" t="n">
        <v>4675</v>
      </c>
      <c r="S23" s="71" t="n">
        <v>54805</v>
      </c>
      <c r="T23" s="72"/>
      <c r="V23" s="68"/>
      <c r="W23" s="68"/>
      <c r="X23" s="68"/>
      <c r="Y23" s="68"/>
      <c r="Z23" s="68"/>
      <c r="AA23" s="68"/>
    </row>
    <row r="24" customFormat="false" ht="12.75" hidden="false" customHeight="false" outlineLevel="0" collapsed="false">
      <c r="B24" s="70" t="s">
        <v>59</v>
      </c>
      <c r="C24" s="71" t="n">
        <v>3124</v>
      </c>
      <c r="D24" s="71" t="n">
        <v>3060</v>
      </c>
      <c r="E24" s="71" t="n">
        <v>2662</v>
      </c>
      <c r="F24" s="71" t="n">
        <v>5778</v>
      </c>
      <c r="G24" s="71" t="n">
        <v>6681</v>
      </c>
      <c r="H24" s="71" t="n">
        <v>7473</v>
      </c>
      <c r="I24" s="71" t="n">
        <v>22790</v>
      </c>
      <c r="J24" s="71" t="n">
        <v>1359</v>
      </c>
      <c r="K24" s="71" t="n">
        <v>1924</v>
      </c>
      <c r="L24" s="71" t="n">
        <v>1693</v>
      </c>
      <c r="M24" s="71" t="n">
        <v>6906</v>
      </c>
      <c r="N24" s="71" t="n">
        <v>5105</v>
      </c>
      <c r="O24" s="71" t="n">
        <v>2304</v>
      </c>
      <c r="P24" s="71" t="n">
        <v>1374</v>
      </c>
      <c r="Q24" s="71" t="n">
        <v>20024</v>
      </c>
      <c r="R24" s="71" t="n">
        <v>8917</v>
      </c>
      <c r="S24" s="71" t="n">
        <v>101174</v>
      </c>
      <c r="T24" s="72"/>
      <c r="V24" s="68"/>
      <c r="W24" s="68"/>
      <c r="X24" s="68"/>
      <c r="Y24" s="68"/>
      <c r="Z24" s="68"/>
      <c r="AA24" s="68"/>
    </row>
    <row r="25" customFormat="false" ht="12.75" hidden="false" customHeight="false" outlineLevel="0" collapsed="false">
      <c r="B25" s="70" t="s">
        <v>23</v>
      </c>
      <c r="C25" s="71" t="n">
        <v>2875</v>
      </c>
      <c r="D25" s="71" t="n">
        <v>4020</v>
      </c>
      <c r="E25" s="71" t="n">
        <v>2095</v>
      </c>
      <c r="F25" s="71" t="n">
        <v>7547</v>
      </c>
      <c r="G25" s="71" t="n">
        <v>7315</v>
      </c>
      <c r="H25" s="71" t="n">
        <v>5220</v>
      </c>
      <c r="I25" s="71" t="n">
        <v>24779</v>
      </c>
      <c r="J25" s="71" t="n">
        <v>1314</v>
      </c>
      <c r="K25" s="71"/>
      <c r="L25" s="71" t="n">
        <v>789</v>
      </c>
      <c r="M25" s="71" t="n">
        <v>8916</v>
      </c>
      <c r="N25" s="71" t="n">
        <v>4917</v>
      </c>
      <c r="O25" s="71" t="n">
        <v>1761</v>
      </c>
      <c r="P25" s="71" t="n">
        <v>1082</v>
      </c>
      <c r="Q25" s="71" t="n">
        <v>26129</v>
      </c>
      <c r="R25" s="71" t="n">
        <v>7710</v>
      </c>
      <c r="S25" s="71" t="n">
        <v>106469</v>
      </c>
      <c r="T25" s="72"/>
      <c r="V25" s="68"/>
      <c r="W25" s="68"/>
      <c r="X25" s="68"/>
      <c r="Y25" s="68"/>
      <c r="Z25" s="68"/>
      <c r="AA25" s="68"/>
    </row>
    <row r="26" customFormat="false" ht="12.75" hidden="false" customHeight="false" outlineLevel="0" collapsed="false">
      <c r="B26" s="70" t="s">
        <v>24</v>
      </c>
      <c r="C26" s="71" t="n">
        <v>9134</v>
      </c>
      <c r="D26" s="71" t="n">
        <v>40022</v>
      </c>
      <c r="E26" s="71" t="n">
        <v>23527</v>
      </c>
      <c r="F26" s="71" t="n">
        <v>103224</v>
      </c>
      <c r="G26" s="71" t="n">
        <v>86530</v>
      </c>
      <c r="H26" s="71" t="n">
        <v>33929</v>
      </c>
      <c r="I26" s="71" t="n">
        <v>182878</v>
      </c>
      <c r="J26" s="71" t="n">
        <v>3692</v>
      </c>
      <c r="K26" s="71" t="n">
        <v>19286</v>
      </c>
      <c r="L26" s="71" t="n">
        <v>4530</v>
      </c>
      <c r="M26" s="71" t="n">
        <v>105822</v>
      </c>
      <c r="N26" s="71" t="n">
        <v>72586</v>
      </c>
      <c r="O26" s="71" t="n">
        <v>27165</v>
      </c>
      <c r="P26" s="71" t="n">
        <v>7686</v>
      </c>
      <c r="Q26" s="71"/>
      <c r="R26" s="71" t="n">
        <v>51571</v>
      </c>
      <c r="S26" s="71" t="n">
        <v>771582</v>
      </c>
      <c r="T26" s="72"/>
      <c r="V26" s="68"/>
      <c r="W26" s="68"/>
      <c r="X26" s="68"/>
      <c r="Y26" s="68"/>
      <c r="Z26" s="68"/>
      <c r="AA26" s="68"/>
    </row>
    <row r="27" customFormat="false" ht="12.75" hidden="false" customHeight="false" outlineLevel="0" collapsed="false">
      <c r="B27" s="70" t="s">
        <v>79</v>
      </c>
      <c r="C27" s="71" t="n">
        <v>2070</v>
      </c>
      <c r="D27" s="71" t="n">
        <v>4868</v>
      </c>
      <c r="E27" s="71" t="n">
        <v>2064</v>
      </c>
      <c r="F27" s="71" t="n">
        <v>6484</v>
      </c>
      <c r="G27" s="71" t="n">
        <v>12670</v>
      </c>
      <c r="H27" s="71" t="n">
        <v>7042</v>
      </c>
      <c r="I27" s="71" t="n">
        <v>18180</v>
      </c>
      <c r="J27" s="71" t="n">
        <v>1113</v>
      </c>
      <c r="K27" s="71" t="n">
        <v>6819</v>
      </c>
      <c r="L27" s="71" t="n">
        <v>3530</v>
      </c>
      <c r="M27" s="71" t="n">
        <v>10775</v>
      </c>
      <c r="N27" s="71" t="n">
        <v>5637</v>
      </c>
      <c r="O27" s="71" t="n">
        <v>1585</v>
      </c>
      <c r="P27" s="71" t="n">
        <v>2684</v>
      </c>
      <c r="Q27" s="71" t="n">
        <v>75142</v>
      </c>
      <c r="R27" s="71" t="n">
        <v>12531</v>
      </c>
      <c r="S27" s="71" t="n">
        <v>173194</v>
      </c>
      <c r="T27" s="72"/>
      <c r="V27" s="68"/>
      <c r="W27" s="68"/>
      <c r="X27" s="68"/>
      <c r="Y27" s="68"/>
      <c r="Z27" s="68"/>
      <c r="AA27" s="68"/>
    </row>
    <row r="28" customFormat="false" ht="12.75" hidden="false" customHeight="false" outlineLevel="0" collapsed="false">
      <c r="B28" s="73" t="s">
        <v>34</v>
      </c>
      <c r="C28" s="74" t="n">
        <v>52451</v>
      </c>
      <c r="D28" s="74" t="n">
        <v>78568</v>
      </c>
      <c r="E28" s="74" t="n">
        <v>53183</v>
      </c>
      <c r="F28" s="74" t="n">
        <v>178189</v>
      </c>
      <c r="G28" s="74" t="n">
        <v>342819</v>
      </c>
      <c r="H28" s="74" t="n">
        <v>130192</v>
      </c>
      <c r="I28" s="74" t="n">
        <v>637558</v>
      </c>
      <c r="J28" s="74" t="n">
        <v>24670</v>
      </c>
      <c r="K28" s="74" t="n">
        <v>45313</v>
      </c>
      <c r="L28" s="74" t="n">
        <v>32846</v>
      </c>
      <c r="M28" s="74" t="n">
        <v>227982</v>
      </c>
      <c r="N28" s="74" t="n">
        <v>238372</v>
      </c>
      <c r="O28" s="74" t="n">
        <v>48654</v>
      </c>
      <c r="P28" s="74" t="n">
        <v>26469</v>
      </c>
      <c r="Q28" s="74" t="n">
        <v>695140</v>
      </c>
      <c r="R28" s="74" t="n">
        <v>169098</v>
      </c>
      <c r="S28" s="74" t="n">
        <v>2981504</v>
      </c>
      <c r="T28" s="72"/>
      <c r="V28" s="68"/>
      <c r="W28" s="68"/>
      <c r="X28" s="68"/>
      <c r="Y28" s="68"/>
      <c r="Z28" s="68"/>
      <c r="AA28" s="68"/>
    </row>
    <row r="29" customFormat="false" ht="12.75" hidden="false" customHeight="false" outlineLevel="0" collapsed="false">
      <c r="B29" s="68"/>
      <c r="C29" s="72"/>
      <c r="D29" s="72"/>
      <c r="E29" s="72"/>
      <c r="F29" s="72"/>
      <c r="G29" s="72"/>
      <c r="H29" s="72"/>
      <c r="I29" s="72"/>
      <c r="J29" s="72"/>
      <c r="K29" s="72"/>
      <c r="L29" s="72"/>
      <c r="M29" s="72"/>
      <c r="N29" s="72"/>
      <c r="O29" s="72"/>
      <c r="P29" s="72"/>
      <c r="Q29" s="72"/>
      <c r="R29" s="72"/>
      <c r="S29" s="72"/>
      <c r="T29" s="72"/>
      <c r="V29" s="68"/>
      <c r="W29" s="68"/>
      <c r="X29" s="68"/>
      <c r="Y29" s="68"/>
      <c r="Z29" s="68"/>
      <c r="AA29" s="68"/>
    </row>
    <row r="30" customFormat="false" ht="15" hidden="false" customHeight="false" outlineLevel="0" collapsed="false">
      <c r="B30" s="24" t="s">
        <v>147</v>
      </c>
      <c r="C30" s="68"/>
      <c r="D30" s="68"/>
      <c r="E30" s="68"/>
      <c r="F30" s="68"/>
      <c r="G30" s="68"/>
      <c r="H30" s="68"/>
      <c r="I30" s="68"/>
      <c r="J30" s="68"/>
      <c r="K30" s="68"/>
      <c r="L30" s="68"/>
      <c r="M30" s="68"/>
      <c r="N30" s="68"/>
      <c r="O30" s="68"/>
      <c r="P30" s="68"/>
      <c r="Q30" s="68"/>
      <c r="R30" s="68"/>
      <c r="S30" s="68"/>
      <c r="T30" s="68"/>
      <c r="V30" s="68"/>
      <c r="W30" s="68"/>
      <c r="X30" s="68"/>
      <c r="Y30" s="68"/>
      <c r="Z30" s="68"/>
      <c r="AA30" s="68"/>
    </row>
    <row r="31" customFormat="false" ht="12.75" hidden="false" customHeight="true" outlineLevel="0" collapsed="false">
      <c r="B31" s="66" t="s">
        <v>51</v>
      </c>
      <c r="C31" s="67" t="s">
        <v>33</v>
      </c>
      <c r="D31" s="67"/>
      <c r="E31" s="67"/>
      <c r="F31" s="67"/>
      <c r="G31" s="67"/>
      <c r="H31" s="67"/>
      <c r="I31" s="67"/>
      <c r="J31" s="67"/>
      <c r="K31" s="67"/>
      <c r="L31" s="67"/>
      <c r="M31" s="67"/>
      <c r="N31" s="67"/>
      <c r="O31" s="67"/>
      <c r="P31" s="67"/>
      <c r="Q31" s="67"/>
      <c r="R31" s="67"/>
      <c r="S31" s="67"/>
      <c r="T31" s="68"/>
      <c r="V31" s="68"/>
      <c r="W31" s="68"/>
      <c r="X31" s="68"/>
      <c r="Y31" s="68"/>
      <c r="Z31" s="68"/>
      <c r="AA31" s="68"/>
    </row>
    <row r="32" customFormat="false" ht="12.75" hidden="false" customHeight="false" outlineLevel="0" collapsed="false">
      <c r="B32" s="66"/>
      <c r="C32" s="75" t="s">
        <v>141</v>
      </c>
      <c r="D32" s="75" t="s">
        <v>63</v>
      </c>
      <c r="E32" s="75" t="s">
        <v>142</v>
      </c>
      <c r="F32" s="75" t="s">
        <v>64</v>
      </c>
      <c r="G32" s="75" t="s">
        <v>65</v>
      </c>
      <c r="H32" s="75" t="s">
        <v>66</v>
      </c>
      <c r="I32" s="75" t="s">
        <v>67</v>
      </c>
      <c r="J32" s="75" t="s">
        <v>143</v>
      </c>
      <c r="K32" s="75" t="s">
        <v>69</v>
      </c>
      <c r="L32" s="75" t="s">
        <v>144</v>
      </c>
      <c r="M32" s="75" t="s">
        <v>72</v>
      </c>
      <c r="N32" s="75" t="s">
        <v>73</v>
      </c>
      <c r="O32" s="75" t="s">
        <v>74</v>
      </c>
      <c r="P32" s="75" t="s">
        <v>75</v>
      </c>
      <c r="Q32" s="75" t="s">
        <v>77</v>
      </c>
      <c r="R32" s="75" t="s">
        <v>138</v>
      </c>
      <c r="S32" s="75" t="s">
        <v>34</v>
      </c>
      <c r="T32" s="76"/>
      <c r="V32" s="76"/>
      <c r="W32" s="68"/>
      <c r="X32" s="68"/>
      <c r="Y32" s="68"/>
      <c r="Z32" s="68"/>
      <c r="AA32" s="68"/>
    </row>
    <row r="33" customFormat="false" ht="12.75" hidden="false" customHeight="false" outlineLevel="0" collapsed="false">
      <c r="B33" s="70" t="s">
        <v>13</v>
      </c>
      <c r="C33" s="39" t="n">
        <v>0.198280299708299</v>
      </c>
      <c r="D33" s="39"/>
      <c r="E33" s="39" t="n">
        <v>1.01160145159167</v>
      </c>
      <c r="F33" s="39" t="n">
        <v>1.76441867904304</v>
      </c>
      <c r="G33" s="39" t="n">
        <v>0.738290468147915</v>
      </c>
      <c r="H33" s="39" t="n">
        <v>0.188951702101512</v>
      </c>
      <c r="I33" s="39" t="n">
        <v>0.76981231511486</v>
      </c>
      <c r="J33" s="39" t="n">
        <v>0.109444669639238</v>
      </c>
      <c r="K33" s="39" t="n">
        <v>1.41681195241984</v>
      </c>
      <c r="L33" s="39" t="n">
        <v>0.578457041953358</v>
      </c>
      <c r="M33" s="39" t="n">
        <v>0.969374775201551</v>
      </c>
      <c r="N33" s="39" t="n">
        <v>0.643112446092662</v>
      </c>
      <c r="O33" s="39" t="n">
        <v>0.815965799317631</v>
      </c>
      <c r="P33" s="39" t="n">
        <v>0.846272998602138</v>
      </c>
      <c r="Q33" s="39" t="n">
        <v>1.36605575855223</v>
      </c>
      <c r="R33" s="39" t="n">
        <v>1.27854853398621</v>
      </c>
      <c r="S33" s="39" t="n">
        <v>0.950929463787404</v>
      </c>
      <c r="T33" s="77"/>
      <c r="V33" s="77"/>
      <c r="W33" s="77"/>
      <c r="X33" s="77"/>
      <c r="Y33" s="77"/>
      <c r="Z33" s="77"/>
      <c r="AA33" s="77"/>
      <c r="AB33" s="7"/>
      <c r="AC33" s="7"/>
    </row>
    <row r="34" customFormat="false" ht="12.75" hidden="false" customHeight="false" outlineLevel="0" collapsed="false">
      <c r="B34" s="70" t="s">
        <v>145</v>
      </c>
      <c r="C34" s="39"/>
      <c r="D34" s="39" t="n">
        <v>0.47983912025252</v>
      </c>
      <c r="E34" s="39" t="n">
        <v>0.550927928097324</v>
      </c>
      <c r="F34" s="39" t="n">
        <v>0.447277890329931</v>
      </c>
      <c r="G34" s="39" t="n">
        <v>0.310367861757954</v>
      </c>
      <c r="H34" s="39" t="n">
        <v>2.41412682806931</v>
      </c>
      <c r="I34" s="39" t="n">
        <v>0.808867585380467</v>
      </c>
      <c r="J34" s="39" t="n">
        <v>1.75922172679368</v>
      </c>
      <c r="K34" s="39" t="n">
        <v>0.269238408403769</v>
      </c>
      <c r="L34" s="39" t="n">
        <v>0.173537112586007</v>
      </c>
      <c r="M34" s="39" t="n">
        <v>0.385995385600618</v>
      </c>
      <c r="N34" s="39" t="n">
        <v>0.248770828788616</v>
      </c>
      <c r="O34" s="39" t="n">
        <v>0.347350680314054</v>
      </c>
      <c r="P34" s="39" t="n">
        <v>0.967169141259587</v>
      </c>
      <c r="Q34" s="39" t="n">
        <v>0.371579825646632</v>
      </c>
      <c r="R34" s="39" t="n">
        <v>0.845072088374789</v>
      </c>
      <c r="S34" s="39" t="n">
        <v>0.582055231185335</v>
      </c>
      <c r="T34" s="77"/>
      <c r="V34" s="77"/>
      <c r="W34" s="77"/>
      <c r="X34" s="77"/>
      <c r="Y34" s="77"/>
      <c r="Z34" s="77"/>
      <c r="AA34" s="77"/>
      <c r="AB34" s="7"/>
      <c r="AC34" s="7"/>
    </row>
    <row r="35" customFormat="false" ht="12.75" hidden="false" customHeight="false" outlineLevel="0" collapsed="false">
      <c r="B35" s="70" t="s">
        <v>53</v>
      </c>
      <c r="C35" s="39" t="n">
        <v>1.26403691064041</v>
      </c>
      <c r="D35" s="39" t="n">
        <v>1.15059566235618</v>
      </c>
      <c r="E35" s="39" t="n">
        <v>1.0003196510163</v>
      </c>
      <c r="F35" s="39" t="n">
        <v>0.91980986480647</v>
      </c>
      <c r="G35" s="39" t="n">
        <v>0.496763598283642</v>
      </c>
      <c r="H35" s="39" t="n">
        <v>1.08608823890869</v>
      </c>
      <c r="I35" s="39" t="n">
        <v>1.2461611335753</v>
      </c>
      <c r="J35" s="39" t="n">
        <v>1.41062018646129</v>
      </c>
      <c r="K35" s="39" t="n">
        <v>1.94425440822722</v>
      </c>
      <c r="L35" s="39" t="n">
        <v>0.733727090056628</v>
      </c>
      <c r="M35" s="39" t="n">
        <v>0.84348764376135</v>
      </c>
      <c r="N35" s="39" t="n">
        <v>0.656536841575353</v>
      </c>
      <c r="O35" s="39" t="n">
        <v>1.20442306901796</v>
      </c>
      <c r="P35" s="39" t="n">
        <v>1.08428727945899</v>
      </c>
      <c r="Q35" s="39" t="n">
        <v>0.923267255516874</v>
      </c>
      <c r="R35" s="39" t="n">
        <v>1.81078427893884</v>
      </c>
      <c r="S35" s="39" t="n">
        <v>1.00992653372258</v>
      </c>
      <c r="T35" s="77"/>
      <c r="V35" s="77"/>
      <c r="W35" s="77"/>
      <c r="X35" s="77"/>
      <c r="Y35" s="77"/>
      <c r="Z35" s="77"/>
      <c r="AA35" s="77"/>
      <c r="AB35" s="7"/>
      <c r="AC35" s="7"/>
    </row>
    <row r="36" customFormat="false" ht="12.75" hidden="false" customHeight="false" outlineLevel="0" collapsed="false">
      <c r="B36" s="70" t="s">
        <v>14</v>
      </c>
      <c r="C36" s="39" t="n">
        <v>1.43943871422852</v>
      </c>
      <c r="D36" s="39" t="n">
        <v>2.13700234192037</v>
      </c>
      <c r="E36" s="39" t="n">
        <v>1.43090837297633</v>
      </c>
      <c r="F36" s="39"/>
      <c r="G36" s="39" t="n">
        <v>0.907767655818377</v>
      </c>
      <c r="H36" s="39" t="n">
        <v>1.37258817746098</v>
      </c>
      <c r="I36" s="39" t="n">
        <v>1.30309712998661</v>
      </c>
      <c r="J36" s="39" t="n">
        <v>0.964734495338468</v>
      </c>
      <c r="K36" s="39" t="n">
        <v>2.34149140423278</v>
      </c>
      <c r="L36" s="39" t="n">
        <v>3.26980454241004</v>
      </c>
      <c r="M36" s="39" t="n">
        <v>1.27553929696204</v>
      </c>
      <c r="N36" s="39" t="n">
        <v>0.820985686238317</v>
      </c>
      <c r="O36" s="39" t="n">
        <v>1.61137830394212</v>
      </c>
      <c r="P36" s="39" t="n">
        <v>1.52631380105029</v>
      </c>
      <c r="Q36" s="39" t="n">
        <v>5.35043300630089</v>
      </c>
      <c r="R36" s="39" t="n">
        <v>1.30870855953353</v>
      </c>
      <c r="S36" s="39" t="n">
        <v>2.15441602627399</v>
      </c>
      <c r="T36" s="77"/>
      <c r="V36" s="77"/>
      <c r="W36" s="77"/>
      <c r="X36" s="77"/>
      <c r="Y36" s="77"/>
      <c r="Z36" s="77"/>
      <c r="AA36" s="77"/>
      <c r="AB36" s="7"/>
      <c r="AC36" s="7"/>
    </row>
    <row r="37" customFormat="false" ht="12.75" hidden="false" customHeight="false" outlineLevel="0" collapsed="false">
      <c r="B37" s="70" t="s">
        <v>15</v>
      </c>
      <c r="C37" s="39" t="n">
        <v>0.493794207927399</v>
      </c>
      <c r="D37" s="39" t="n">
        <v>0.698757763975155</v>
      </c>
      <c r="E37" s="39" t="n">
        <v>0.505800725795837</v>
      </c>
      <c r="F37" s="39" t="n">
        <v>0.489929232444203</v>
      </c>
      <c r="G37" s="39"/>
      <c r="H37" s="39" t="n">
        <v>0.61370898365491</v>
      </c>
      <c r="I37" s="39" t="n">
        <v>0.650293777193604</v>
      </c>
      <c r="J37" s="39" t="n">
        <v>0.283745439805432</v>
      </c>
      <c r="K37" s="39" t="n">
        <v>0.869507646812173</v>
      </c>
      <c r="L37" s="39" t="n">
        <v>0.892041648907021</v>
      </c>
      <c r="M37" s="39" t="n">
        <v>0.952268161521524</v>
      </c>
      <c r="N37" s="39" t="n">
        <v>0.714429547094457</v>
      </c>
      <c r="O37" s="39" t="n">
        <v>0.232252230032474</v>
      </c>
      <c r="P37" s="39" t="n">
        <v>1.10317730174922</v>
      </c>
      <c r="Q37" s="39" t="n">
        <v>1.76712604655177</v>
      </c>
      <c r="R37" s="39" t="n">
        <v>0.780021052880578</v>
      </c>
      <c r="S37" s="39" t="n">
        <v>0.856413407461469</v>
      </c>
      <c r="T37" s="77"/>
      <c r="V37" s="77"/>
      <c r="W37" s="77"/>
      <c r="X37" s="77"/>
      <c r="Y37" s="77"/>
      <c r="Z37" s="77"/>
      <c r="AA37" s="77"/>
      <c r="AB37" s="7"/>
      <c r="AC37" s="7"/>
    </row>
    <row r="38" customFormat="false" ht="12.75" hidden="false" customHeight="false" outlineLevel="0" collapsed="false">
      <c r="B38" s="70" t="s">
        <v>54</v>
      </c>
      <c r="C38" s="39" t="n">
        <v>1.5748031496063</v>
      </c>
      <c r="D38" s="39" t="n">
        <v>1.50442928418695</v>
      </c>
      <c r="E38" s="39" t="n">
        <v>1.28988586578418</v>
      </c>
      <c r="F38" s="39" t="n">
        <v>1.19367637732969</v>
      </c>
      <c r="G38" s="39" t="n">
        <v>0.701244680137332</v>
      </c>
      <c r="H38" s="39" t="n">
        <v>1.09530539510876</v>
      </c>
      <c r="I38" s="39" t="n">
        <v>1.04884575207275</v>
      </c>
      <c r="J38" s="39" t="n">
        <v>1.34981759221727</v>
      </c>
      <c r="K38" s="39" t="n">
        <v>0.891576368812482</v>
      </c>
      <c r="L38" s="39" t="n">
        <v>1.02295561103331</v>
      </c>
      <c r="M38" s="39" t="n">
        <v>1.01455378056162</v>
      </c>
      <c r="N38" s="39" t="n">
        <v>0.590673401238401</v>
      </c>
      <c r="O38" s="39" t="n">
        <v>1.42023266329593</v>
      </c>
      <c r="P38" s="39" t="n">
        <v>1.77566209528127</v>
      </c>
      <c r="Q38" s="39" t="n">
        <v>0.95966280173778</v>
      </c>
      <c r="R38" s="39" t="n">
        <v>1.32408425883216</v>
      </c>
      <c r="S38" s="39" t="n">
        <v>1.0130122247027</v>
      </c>
      <c r="T38" s="77"/>
      <c r="V38" s="77"/>
      <c r="W38" s="77"/>
      <c r="X38" s="77"/>
      <c r="Y38" s="77"/>
      <c r="Z38" s="77"/>
      <c r="AA38" s="77"/>
      <c r="AB38" s="7"/>
      <c r="AC38" s="7"/>
    </row>
    <row r="39" customFormat="false" ht="12.75" hidden="false" customHeight="false" outlineLevel="0" collapsed="false">
      <c r="B39" s="70" t="s">
        <v>55</v>
      </c>
      <c r="C39" s="39" t="n">
        <v>1.5633639015462</v>
      </c>
      <c r="D39" s="39" t="n">
        <v>1.13404948579574</v>
      </c>
      <c r="E39" s="39" t="n">
        <v>1.12818005753718</v>
      </c>
      <c r="F39" s="39" t="n">
        <v>0.780070599195237</v>
      </c>
      <c r="G39" s="39" t="n">
        <v>0.988860010676188</v>
      </c>
      <c r="H39" s="39" t="n">
        <v>1.2750399410102</v>
      </c>
      <c r="I39" s="39" t="n">
        <v>1.11958441428074</v>
      </c>
      <c r="J39" s="39" t="n">
        <v>1.1552492906364</v>
      </c>
      <c r="K39" s="39" t="n">
        <v>1.24246904861739</v>
      </c>
      <c r="L39" s="39" t="n">
        <v>8.6281434573464</v>
      </c>
      <c r="M39" s="39" t="n">
        <v>0.837785439201341</v>
      </c>
      <c r="N39" s="39" t="n">
        <v>1.23378584733106</v>
      </c>
      <c r="O39" s="39" t="n">
        <v>0.744029267891643</v>
      </c>
      <c r="P39" s="39" t="n">
        <v>1.6774339793721</v>
      </c>
      <c r="Q39" s="39" t="n">
        <v>1.36044537790949</v>
      </c>
      <c r="R39" s="39" t="n">
        <v>0.919585092668157</v>
      </c>
      <c r="S39" s="39" t="n">
        <v>1.21549392521358</v>
      </c>
      <c r="T39" s="77"/>
      <c r="V39" s="77"/>
      <c r="W39" s="77"/>
      <c r="X39" s="77"/>
      <c r="Y39" s="77"/>
      <c r="Z39" s="77"/>
      <c r="AA39" s="77"/>
      <c r="AB39" s="7"/>
      <c r="AC39" s="7"/>
    </row>
    <row r="40" customFormat="false" ht="12.75" hidden="false" customHeight="false" outlineLevel="0" collapsed="false">
      <c r="B40" s="70" t="s">
        <v>17</v>
      </c>
      <c r="C40" s="39" t="n">
        <v>12.3486682808717</v>
      </c>
      <c r="D40" s="39" t="n">
        <v>2.82303227777212</v>
      </c>
      <c r="E40" s="39" t="n">
        <v>6.51900043246902</v>
      </c>
      <c r="F40" s="39" t="n">
        <v>4.1764643159791</v>
      </c>
      <c r="G40" s="39" t="n">
        <v>3.26819692024071</v>
      </c>
      <c r="H40" s="39" t="n">
        <v>8.90684527467126</v>
      </c>
      <c r="I40" s="39" t="n">
        <v>6.36945971974315</v>
      </c>
      <c r="J40" s="39" t="n">
        <v>15.3587353060397</v>
      </c>
      <c r="K40" s="39" t="n">
        <v>1.67280912762342</v>
      </c>
      <c r="L40" s="39" t="n">
        <v>5.44054070510869</v>
      </c>
      <c r="M40" s="39" t="n">
        <v>5.38463562912862</v>
      </c>
      <c r="N40" s="39" t="n">
        <v>3.22353296528116</v>
      </c>
      <c r="O40" s="39" t="n">
        <v>4.93279072635343</v>
      </c>
      <c r="P40" s="39" t="n">
        <v>6.08636518191092</v>
      </c>
      <c r="Q40" s="39" t="n">
        <v>4.49693586903358</v>
      </c>
      <c r="R40" s="39" t="n">
        <v>4.24842399082189</v>
      </c>
      <c r="S40" s="39" t="n">
        <v>5.09011559266733</v>
      </c>
      <c r="T40" s="77"/>
      <c r="V40" s="77"/>
      <c r="W40" s="77"/>
      <c r="X40" s="77"/>
      <c r="Y40" s="77"/>
      <c r="Z40" s="77"/>
      <c r="AA40" s="77"/>
      <c r="AB40" s="7"/>
      <c r="AC40" s="7"/>
    </row>
    <row r="41" customFormat="false" ht="12.75" hidden="false" customHeight="false" outlineLevel="0" collapsed="false">
      <c r="B41" s="70" t="s">
        <v>18</v>
      </c>
      <c r="C41" s="39" t="n">
        <v>26.1577472307487</v>
      </c>
      <c r="D41" s="39" t="n">
        <v>4.50692393849914</v>
      </c>
      <c r="E41" s="39" t="n">
        <v>11.0317206626178</v>
      </c>
      <c r="F41" s="39" t="n">
        <v>5.77532844339437</v>
      </c>
      <c r="G41" s="39" t="n">
        <v>6.65657387717717</v>
      </c>
      <c r="H41" s="39"/>
      <c r="I41" s="39" t="n">
        <v>17.5312677434837</v>
      </c>
      <c r="J41" s="39" t="n">
        <v>27.1098500202675</v>
      </c>
      <c r="K41" s="39" t="n">
        <v>4.65208659766513</v>
      </c>
      <c r="L41" s="39" t="n">
        <v>3.45551969798453</v>
      </c>
      <c r="M41" s="39" t="n">
        <v>11.5180145800984</v>
      </c>
      <c r="N41" s="39" t="n">
        <v>6.99369053412314</v>
      </c>
      <c r="O41" s="39" t="n">
        <v>7.46906729148683</v>
      </c>
      <c r="P41" s="39" t="n">
        <v>12.3918546223885</v>
      </c>
      <c r="Q41" s="39" t="n">
        <v>9.36401300457462</v>
      </c>
      <c r="R41" s="39" t="n">
        <v>10.8481472282345</v>
      </c>
      <c r="S41" s="39" t="n">
        <v>10.4384565642038</v>
      </c>
      <c r="T41" s="77"/>
      <c r="V41" s="77"/>
      <c r="W41" s="77"/>
      <c r="X41" s="77"/>
      <c r="Y41" s="77"/>
      <c r="Z41" s="77"/>
      <c r="AA41" s="77"/>
      <c r="AB41" s="7"/>
      <c r="AC41" s="7"/>
    </row>
    <row r="42" customFormat="false" ht="12.75" hidden="false" customHeight="false" outlineLevel="0" collapsed="false">
      <c r="B42" s="70" t="s">
        <v>146</v>
      </c>
      <c r="C42" s="39" t="n">
        <v>0.339364359116127</v>
      </c>
      <c r="D42" s="39" t="n">
        <v>1.09459321861318</v>
      </c>
      <c r="E42" s="39" t="n">
        <v>0.518962826467104</v>
      </c>
      <c r="F42" s="39" t="n">
        <v>0.336159920084854</v>
      </c>
      <c r="G42" s="39" t="n">
        <v>0.182895347107366</v>
      </c>
      <c r="H42" s="39" t="n">
        <v>0.323368563352587</v>
      </c>
      <c r="I42" s="39" t="n">
        <v>0.274798528133911</v>
      </c>
      <c r="J42" s="39" t="n">
        <v>0.267531414673693</v>
      </c>
      <c r="K42" s="39" t="n">
        <v>0.726060953810165</v>
      </c>
      <c r="L42" s="39" t="n">
        <v>4.04311027217926</v>
      </c>
      <c r="M42" s="39" t="n">
        <v>0.227210920160364</v>
      </c>
      <c r="N42" s="39" t="n">
        <v>0.202624469316866</v>
      </c>
      <c r="O42" s="39" t="n">
        <v>0.320631397212973</v>
      </c>
      <c r="P42" s="39" t="n">
        <v>0.43069250821716</v>
      </c>
      <c r="Q42" s="39" t="n">
        <v>0.504214978277757</v>
      </c>
      <c r="R42" s="39" t="n">
        <v>0.399768181764421</v>
      </c>
      <c r="S42" s="39" t="n">
        <v>0.398724938822822</v>
      </c>
      <c r="T42" s="77"/>
      <c r="V42" s="77"/>
      <c r="W42" s="77"/>
      <c r="X42" s="77"/>
      <c r="Y42" s="77"/>
      <c r="Z42" s="77"/>
      <c r="AA42" s="77"/>
      <c r="AB42" s="7"/>
      <c r="AC42" s="7"/>
    </row>
    <row r="43" customFormat="false" ht="12.75" hidden="false" customHeight="false" outlineLevel="0" collapsed="false">
      <c r="B43" s="70" t="s">
        <v>42</v>
      </c>
      <c r="C43" s="39" t="n">
        <v>0.524298869420984</v>
      </c>
      <c r="D43" s="39" t="n">
        <v>1.16968740454129</v>
      </c>
      <c r="E43" s="39" t="n">
        <v>0.545287027809638</v>
      </c>
      <c r="F43" s="39" t="n">
        <v>1.34351727659957</v>
      </c>
      <c r="G43" s="39" t="n">
        <v>0.412754252243895</v>
      </c>
      <c r="H43" s="39" t="n">
        <v>0.406322969153251</v>
      </c>
      <c r="I43" s="39" t="n">
        <v>0.832551705099771</v>
      </c>
      <c r="J43" s="39" t="n">
        <v>0.567490879610863</v>
      </c>
      <c r="K43" s="39" t="n">
        <v>0.699578487409794</v>
      </c>
      <c r="L43" s="39" t="n">
        <v>1.96066492114717</v>
      </c>
      <c r="M43" s="39" t="n">
        <v>0.901825582721443</v>
      </c>
      <c r="N43" s="39" t="n">
        <v>0.665766113469703</v>
      </c>
      <c r="O43" s="39" t="n">
        <v>0.852961729765281</v>
      </c>
      <c r="P43" s="39" t="n">
        <v>0.698930824738373</v>
      </c>
      <c r="Q43" s="39" t="n">
        <v>2.21336709152113</v>
      </c>
      <c r="R43" s="39" t="n">
        <v>0.412187015813315</v>
      </c>
      <c r="S43" s="39" t="n">
        <v>1.09196566565062</v>
      </c>
      <c r="T43" s="77"/>
      <c r="V43" s="77"/>
      <c r="W43" s="77"/>
      <c r="X43" s="77"/>
      <c r="Y43" s="77"/>
      <c r="Z43" s="77"/>
      <c r="AA43" s="77"/>
      <c r="AB43" s="7"/>
      <c r="AC43" s="7"/>
    </row>
    <row r="44" customFormat="false" ht="12.75" hidden="false" customHeight="false" outlineLevel="0" collapsed="false">
      <c r="B44" s="70" t="s">
        <v>43</v>
      </c>
      <c r="C44" s="39" t="n">
        <v>5.54040914377228</v>
      </c>
      <c r="D44" s="39" t="n">
        <v>1.76025862946747</v>
      </c>
      <c r="E44" s="39" t="n">
        <v>2.74523814000715</v>
      </c>
      <c r="F44" s="39" t="n">
        <v>1.37438337944542</v>
      </c>
      <c r="G44" s="39" t="n">
        <v>1.09941397647155</v>
      </c>
      <c r="H44" s="39" t="n">
        <v>3.85584367703085</v>
      </c>
      <c r="I44" s="39" t="n">
        <v>2.83644782121783</v>
      </c>
      <c r="J44" s="39" t="n">
        <v>7.38143494122416</v>
      </c>
      <c r="K44" s="39" t="n">
        <v>0.944541301613224</v>
      </c>
      <c r="L44" s="39" t="n">
        <v>7.40425013700298</v>
      </c>
      <c r="M44" s="39" t="n">
        <v>1.22860576712197</v>
      </c>
      <c r="N44" s="39" t="n">
        <v>0.741278338059839</v>
      </c>
      <c r="O44" s="39" t="n">
        <v>1.32157684876886</v>
      </c>
      <c r="P44" s="39" t="n">
        <v>3.09040764668102</v>
      </c>
      <c r="Q44" s="39" t="n">
        <v>1.4099318122968</v>
      </c>
      <c r="R44" s="39" t="n">
        <v>1.95567067617595</v>
      </c>
      <c r="S44" s="39" t="n">
        <v>1.97514408835272</v>
      </c>
      <c r="T44" s="77"/>
      <c r="V44" s="77"/>
      <c r="W44" s="77"/>
      <c r="X44" s="77"/>
      <c r="Y44" s="77"/>
      <c r="Z44" s="77"/>
      <c r="AA44" s="77"/>
      <c r="AB44" s="7"/>
      <c r="AC44" s="7"/>
    </row>
    <row r="45" customFormat="false" ht="12.75" hidden="false" customHeight="false" outlineLevel="0" collapsed="false">
      <c r="B45" s="70" t="s">
        <v>19</v>
      </c>
      <c r="C45" s="39" t="n">
        <v>6.48796019141675</v>
      </c>
      <c r="D45" s="39" t="n">
        <v>9.16530903166684</v>
      </c>
      <c r="E45" s="39" t="n">
        <v>6.58105033563357</v>
      </c>
      <c r="F45" s="39" t="n">
        <v>7.64637547772309</v>
      </c>
      <c r="G45" s="39" t="n">
        <v>38.9902543324612</v>
      </c>
      <c r="H45" s="39" t="n">
        <v>27.7797406906722</v>
      </c>
      <c r="I45" s="39" t="n">
        <v>16.9528105678228</v>
      </c>
      <c r="J45" s="39" t="n">
        <v>5.53303607620592</v>
      </c>
      <c r="K45" s="39" t="n">
        <v>9.21148456292896</v>
      </c>
      <c r="L45" s="39" t="n">
        <v>2.88924069901967</v>
      </c>
      <c r="M45" s="39"/>
      <c r="N45" s="39" t="n">
        <v>40.1590790864699</v>
      </c>
      <c r="O45" s="39" t="n">
        <v>4.71492580260616</v>
      </c>
      <c r="P45" s="39" t="n">
        <v>8.00936945105595</v>
      </c>
      <c r="Q45" s="39" t="n">
        <v>38.592226026412</v>
      </c>
      <c r="R45" s="39" t="n">
        <v>17.0013838129369</v>
      </c>
      <c r="S45" s="39" t="n">
        <v>23.7898389537629</v>
      </c>
      <c r="T45" s="77"/>
      <c r="V45" s="77"/>
      <c r="W45" s="77"/>
      <c r="X45" s="77"/>
      <c r="Y45" s="77"/>
      <c r="Z45" s="77"/>
      <c r="AA45" s="77"/>
      <c r="AB45" s="7"/>
      <c r="AC45" s="7"/>
    </row>
    <row r="46" customFormat="false" ht="12.75" hidden="false" customHeight="false" outlineLevel="0" collapsed="false">
      <c r="B46" s="70" t="s">
        <v>56</v>
      </c>
      <c r="C46" s="39" t="n">
        <v>4.8216430573297</v>
      </c>
      <c r="D46" s="39" t="n">
        <v>1.80226046227472</v>
      </c>
      <c r="E46" s="39" t="n">
        <v>3.01600135381607</v>
      </c>
      <c r="F46" s="39" t="n">
        <v>1.61850619286263</v>
      </c>
      <c r="G46" s="39" t="n">
        <v>3.07713399782392</v>
      </c>
      <c r="H46" s="39" t="n">
        <v>3.34890008602679</v>
      </c>
      <c r="I46" s="39" t="n">
        <v>4.25137791385254</v>
      </c>
      <c r="J46" s="39" t="n">
        <v>3.54276449128496</v>
      </c>
      <c r="K46" s="39" t="n">
        <v>4.00547304305608</v>
      </c>
      <c r="L46" s="39" t="n">
        <v>24.24343907934</v>
      </c>
      <c r="M46" s="39" t="n">
        <v>4.8762621610478</v>
      </c>
      <c r="N46" s="39" t="n">
        <v>4.50807980803115</v>
      </c>
      <c r="O46" s="39" t="n">
        <v>1.94023101903235</v>
      </c>
      <c r="P46" s="39" t="n">
        <v>3.03751558426839</v>
      </c>
      <c r="Q46" s="39" t="n">
        <v>3.937192507984</v>
      </c>
      <c r="R46" s="39" t="n">
        <v>3.09583791647447</v>
      </c>
      <c r="S46" s="39" t="n">
        <v>3.93472556132744</v>
      </c>
      <c r="T46" s="77"/>
      <c r="V46" s="77"/>
      <c r="W46" s="77"/>
      <c r="X46" s="77"/>
      <c r="Y46" s="77"/>
      <c r="Z46" s="77"/>
      <c r="AA46" s="77"/>
      <c r="AB46" s="7"/>
      <c r="AC46" s="7"/>
    </row>
    <row r="47" customFormat="false" ht="12.75" hidden="false" customHeight="false" outlineLevel="0" collapsed="false">
      <c r="B47" s="70" t="s">
        <v>20</v>
      </c>
      <c r="C47" s="39" t="n">
        <v>0.770242702713008</v>
      </c>
      <c r="D47" s="39" t="n">
        <v>1.78698706852663</v>
      </c>
      <c r="E47" s="39" t="n">
        <v>2.27328281593742</v>
      </c>
      <c r="F47" s="39" t="n">
        <v>1.31714078871311</v>
      </c>
      <c r="G47" s="39" t="n">
        <v>7.56463323211374</v>
      </c>
      <c r="H47" s="39" t="n">
        <v>3.23983040432592</v>
      </c>
      <c r="I47" s="39" t="n">
        <v>2.53373026454064</v>
      </c>
      <c r="J47" s="39" t="n">
        <v>0.69314957438184</v>
      </c>
      <c r="K47" s="39" t="n">
        <v>2.26866462163176</v>
      </c>
      <c r="L47" s="39" t="n">
        <v>0.578457041953358</v>
      </c>
      <c r="M47" s="39" t="n">
        <v>9.34722916721496</v>
      </c>
      <c r="N47" s="39"/>
      <c r="O47" s="39" t="n">
        <v>1.99366958523451</v>
      </c>
      <c r="P47" s="39" t="n">
        <v>5.8181268653897</v>
      </c>
      <c r="Q47" s="39" t="n">
        <v>7.75081278591363</v>
      </c>
      <c r="R47" s="39" t="n">
        <v>2.27382937704763</v>
      </c>
      <c r="S47" s="39" t="n">
        <v>4.51456714463573</v>
      </c>
      <c r="T47" s="77"/>
      <c r="V47" s="77"/>
      <c r="W47" s="77"/>
      <c r="X47" s="77"/>
      <c r="Y47" s="77"/>
      <c r="Z47" s="77"/>
      <c r="AA47" s="77"/>
      <c r="AB47" s="7"/>
      <c r="AC47" s="7"/>
    </row>
    <row r="48" customFormat="false" ht="12.75" hidden="false" customHeight="false" outlineLevel="0" collapsed="false">
      <c r="B48" s="70" t="s">
        <v>57</v>
      </c>
      <c r="C48" s="39" t="n">
        <v>1.10579397914244</v>
      </c>
      <c r="D48" s="39" t="n">
        <v>0.735668465533041</v>
      </c>
      <c r="E48" s="39" t="n">
        <v>0.891262245454375</v>
      </c>
      <c r="F48" s="39" t="n">
        <v>0.445594284720157</v>
      </c>
      <c r="G48" s="39" t="n">
        <v>0.256403524892144</v>
      </c>
      <c r="H48" s="39" t="n">
        <v>0.758879193806071</v>
      </c>
      <c r="I48" s="39" t="n">
        <v>0.648097898544133</v>
      </c>
      <c r="J48" s="39"/>
      <c r="K48" s="39" t="n">
        <v>0.553924922207755</v>
      </c>
      <c r="L48" s="39" t="n">
        <v>0.621080192413079</v>
      </c>
      <c r="M48" s="39" t="n">
        <v>0.315375775280505</v>
      </c>
      <c r="N48" s="39" t="n">
        <v>0.222761062540902</v>
      </c>
      <c r="O48" s="39" t="n">
        <v>0.908455625436757</v>
      </c>
      <c r="P48" s="39" t="n">
        <v>0.732932864860781</v>
      </c>
      <c r="Q48" s="39" t="n">
        <v>0.327703771902063</v>
      </c>
      <c r="R48" s="39" t="n">
        <v>0.992323977811683</v>
      </c>
      <c r="S48" s="39" t="n">
        <v>0.493777637058344</v>
      </c>
      <c r="T48" s="77"/>
      <c r="V48" s="77"/>
      <c r="W48" s="77"/>
      <c r="X48" s="77"/>
      <c r="Y48" s="77"/>
      <c r="Z48" s="77"/>
      <c r="AA48" s="77"/>
      <c r="AB48" s="7"/>
      <c r="AC48" s="7"/>
    </row>
    <row r="49" customFormat="false" ht="12.75" hidden="false" customHeight="false" outlineLevel="0" collapsed="false">
      <c r="B49" s="70" t="s">
        <v>58</v>
      </c>
      <c r="C49" s="39" t="n">
        <v>2.57192427217784</v>
      </c>
      <c r="D49" s="39" t="n">
        <v>1.90408308726199</v>
      </c>
      <c r="E49" s="39" t="n">
        <v>1.89722279675836</v>
      </c>
      <c r="F49" s="39" t="n">
        <v>1.32499761489205</v>
      </c>
      <c r="G49" s="39" t="n">
        <v>1.32927288160808</v>
      </c>
      <c r="H49" s="39" t="n">
        <v>2.11533734791692</v>
      </c>
      <c r="I49" s="39" t="n">
        <v>1.82602994551084</v>
      </c>
      <c r="J49" s="39" t="n">
        <v>2.20105391163356</v>
      </c>
      <c r="K49" s="39" t="n">
        <v>4.43360624986207</v>
      </c>
      <c r="L49" s="39" t="n">
        <v>1.96979845338854</v>
      </c>
      <c r="M49" s="39" t="n">
        <v>1.83874165504294</v>
      </c>
      <c r="N49" s="39" t="n">
        <v>1.35502491903411</v>
      </c>
      <c r="O49" s="39" t="n">
        <v>1.72442142475439</v>
      </c>
      <c r="P49" s="39" t="n">
        <v>2.26680267482716</v>
      </c>
      <c r="Q49" s="39" t="n">
        <v>1.85602900135225</v>
      </c>
      <c r="R49" s="39" t="n">
        <v>2.76466900850394</v>
      </c>
      <c r="S49" s="39" t="n">
        <v>1.83816624093075</v>
      </c>
      <c r="T49" s="77"/>
      <c r="V49" s="77"/>
      <c r="W49" s="77"/>
      <c r="X49" s="77"/>
      <c r="Y49" s="77"/>
      <c r="Z49" s="77"/>
      <c r="AA49" s="77"/>
      <c r="AB49" s="7"/>
      <c r="AC49" s="7"/>
    </row>
    <row r="50" customFormat="false" ht="12.75" hidden="false" customHeight="false" outlineLevel="0" collapsed="false">
      <c r="B50" s="70" t="s">
        <v>59</v>
      </c>
      <c r="C50" s="39" t="n">
        <v>5.95603515662237</v>
      </c>
      <c r="D50" s="39" t="n">
        <v>3.89471540576316</v>
      </c>
      <c r="E50" s="39" t="n">
        <v>5.0053588552733</v>
      </c>
      <c r="F50" s="39" t="n">
        <v>3.24262440442452</v>
      </c>
      <c r="G50" s="39" t="n">
        <v>1.94884180865121</v>
      </c>
      <c r="H50" s="39" t="n">
        <v>5.73998402359592</v>
      </c>
      <c r="I50" s="39" t="n">
        <v>3.57457674439031</v>
      </c>
      <c r="J50" s="39" t="n">
        <v>5.50871503850831</v>
      </c>
      <c r="K50" s="39" t="n">
        <v>4.24602211285944</v>
      </c>
      <c r="L50" s="39" t="n">
        <v>5.15435669487913</v>
      </c>
      <c r="M50" s="39" t="n">
        <v>3.02918651472485</v>
      </c>
      <c r="N50" s="39" t="n">
        <v>2.14161059184804</v>
      </c>
      <c r="O50" s="39" t="n">
        <v>4.7354790972993</v>
      </c>
      <c r="P50" s="39" t="n">
        <v>5.19097812535419</v>
      </c>
      <c r="Q50" s="39" t="n">
        <v>2.88057082026642</v>
      </c>
      <c r="R50" s="39" t="n">
        <v>5.27327348638068</v>
      </c>
      <c r="S50" s="39" t="n">
        <v>3.39338803503198</v>
      </c>
      <c r="T50" s="77"/>
      <c r="V50" s="77"/>
      <c r="W50" s="77"/>
      <c r="X50" s="77"/>
      <c r="Y50" s="77"/>
      <c r="Z50" s="77"/>
      <c r="AA50" s="77"/>
      <c r="AB50" s="7"/>
      <c r="AC50" s="7"/>
    </row>
    <row r="51" customFormat="false" ht="12.75" hidden="false" customHeight="false" outlineLevel="0" collapsed="false">
      <c r="B51" s="70" t="s">
        <v>23</v>
      </c>
      <c r="C51" s="39" t="n">
        <v>5.48130636212846</v>
      </c>
      <c r="D51" s="39" t="n">
        <v>5.11658690561043</v>
      </c>
      <c r="E51" s="39" t="n">
        <v>3.93922870090066</v>
      </c>
      <c r="F51" s="39" t="n">
        <v>4.23539051232119</v>
      </c>
      <c r="G51" s="39" t="n">
        <v>2.13377904958593</v>
      </c>
      <c r="H51" s="39" t="n">
        <v>4.00946294703208</v>
      </c>
      <c r="I51" s="39" t="n">
        <v>3.88654836109028</v>
      </c>
      <c r="J51" s="39" t="n">
        <v>5.32630725577625</v>
      </c>
      <c r="K51" s="39"/>
      <c r="L51" s="39" t="n">
        <v>2.40211897948</v>
      </c>
      <c r="M51" s="39" t="n">
        <v>3.91083506592626</v>
      </c>
      <c r="N51" s="39" t="n">
        <v>2.06274226838723</v>
      </c>
      <c r="O51" s="39" t="n">
        <v>3.61943519546183</v>
      </c>
      <c r="P51" s="39" t="n">
        <v>4.08780082360497</v>
      </c>
      <c r="Q51" s="39" t="n">
        <v>3.75881117472739</v>
      </c>
      <c r="R51" s="39" t="n">
        <v>4.55948621509421</v>
      </c>
      <c r="S51" s="39" t="n">
        <v>3.57098296698579</v>
      </c>
      <c r="T51" s="77"/>
      <c r="V51" s="77"/>
      <c r="W51" s="77"/>
      <c r="X51" s="77"/>
      <c r="Y51" s="77"/>
      <c r="Z51" s="77"/>
      <c r="AA51" s="77"/>
      <c r="AB51" s="7"/>
      <c r="AC51" s="7"/>
    </row>
    <row r="52" customFormat="false" ht="12.75" hidden="false" customHeight="false" outlineLevel="0" collapsed="false">
      <c r="B52" s="70" t="s">
        <v>24</v>
      </c>
      <c r="C52" s="39" t="n">
        <v>17.41434863015</v>
      </c>
      <c r="D52" s="39" t="n">
        <v>50.9393137155076</v>
      </c>
      <c r="E52" s="39" t="n">
        <v>44.2378203561288</v>
      </c>
      <c r="F52" s="39" t="n">
        <v>57.9295018211001</v>
      </c>
      <c r="G52" s="39" t="n">
        <v>25.2407246972892</v>
      </c>
      <c r="H52" s="39" t="n">
        <v>26.0607410593585</v>
      </c>
      <c r="I52" s="39" t="n">
        <v>28.6841354041515</v>
      </c>
      <c r="J52" s="39" t="n">
        <v>14.9655451965951</v>
      </c>
      <c r="K52" s="39" t="n">
        <v>42.5617372497959</v>
      </c>
      <c r="L52" s="39" t="n">
        <v>13.7916336844669</v>
      </c>
      <c r="M52" s="39" t="n">
        <v>46.4168223807143</v>
      </c>
      <c r="N52" s="39" t="n">
        <v>30.4507240783313</v>
      </c>
      <c r="O52" s="39" t="n">
        <v>55.8330250339129</v>
      </c>
      <c r="P52" s="39" t="n">
        <v>29.0377422645359</v>
      </c>
      <c r="Q52" s="39"/>
      <c r="R52" s="39" t="n">
        <v>30.4976995588357</v>
      </c>
      <c r="S52" s="39" t="n">
        <v>25.8789523676641</v>
      </c>
      <c r="T52" s="77"/>
      <c r="V52" s="77"/>
      <c r="W52" s="77"/>
      <c r="X52" s="77"/>
      <c r="Y52" s="77"/>
      <c r="Z52" s="77"/>
      <c r="AA52" s="77"/>
      <c r="AB52" s="7"/>
      <c r="AC52" s="7"/>
    </row>
    <row r="53" customFormat="false" ht="12.75" hidden="false" customHeight="false" outlineLevel="0" collapsed="false">
      <c r="B53" s="70" t="s">
        <v>79</v>
      </c>
      <c r="C53" s="39" t="n">
        <v>3.94654058073249</v>
      </c>
      <c r="D53" s="39" t="n">
        <v>6.19590673047551</v>
      </c>
      <c r="E53" s="39" t="n">
        <v>3.88093939792791</v>
      </c>
      <c r="F53" s="39" t="n">
        <v>3.63883292459131</v>
      </c>
      <c r="G53" s="39" t="n">
        <v>3.69582782751248</v>
      </c>
      <c r="H53" s="39" t="n">
        <v>5.40893449674327</v>
      </c>
      <c r="I53" s="39" t="n">
        <v>2.85150527481421</v>
      </c>
      <c r="J53" s="39" t="n">
        <v>4.51155249290637</v>
      </c>
      <c r="K53" s="39" t="n">
        <v>15.0486615320107</v>
      </c>
      <c r="L53" s="39" t="n">
        <v>10.747122937344</v>
      </c>
      <c r="M53" s="39" t="n">
        <v>4.72625031800756</v>
      </c>
      <c r="N53" s="39" t="n">
        <v>2.36479116674777</v>
      </c>
      <c r="O53" s="39" t="n">
        <v>3.25769720886258</v>
      </c>
      <c r="P53" s="39" t="n">
        <v>10.1401639653935</v>
      </c>
      <c r="Q53" s="39" t="n">
        <v>10.8096210835227</v>
      </c>
      <c r="R53" s="39" t="n">
        <v>7.41049568889047</v>
      </c>
      <c r="S53" s="39" t="n">
        <v>5.80894743055854</v>
      </c>
      <c r="T53" s="77"/>
      <c r="V53" s="77"/>
      <c r="W53" s="77"/>
      <c r="X53" s="77"/>
      <c r="Y53" s="77"/>
      <c r="Z53" s="77"/>
      <c r="AA53" s="77"/>
      <c r="AB53" s="7"/>
      <c r="AC53" s="7"/>
    </row>
    <row r="54" customFormat="false" ht="12.75" hidden="false" customHeight="false" outlineLevel="0" collapsed="false">
      <c r="B54" s="70" t="s">
        <v>34</v>
      </c>
      <c r="C54" s="39" t="n">
        <v>100</v>
      </c>
      <c r="D54" s="39" t="n">
        <v>100</v>
      </c>
      <c r="E54" s="39" t="n">
        <v>100</v>
      </c>
      <c r="F54" s="39" t="n">
        <v>100</v>
      </c>
      <c r="G54" s="39" t="n">
        <v>100</v>
      </c>
      <c r="H54" s="39" t="n">
        <v>100</v>
      </c>
      <c r="I54" s="39" t="n">
        <v>100</v>
      </c>
      <c r="J54" s="39" t="n">
        <v>100</v>
      </c>
      <c r="K54" s="39" t="n">
        <v>100</v>
      </c>
      <c r="L54" s="39" t="n">
        <v>100</v>
      </c>
      <c r="M54" s="39" t="n">
        <v>100</v>
      </c>
      <c r="N54" s="39" t="n">
        <v>100</v>
      </c>
      <c r="O54" s="39" t="n">
        <v>100</v>
      </c>
      <c r="P54" s="39" t="n">
        <v>100</v>
      </c>
      <c r="Q54" s="39" t="n">
        <v>100</v>
      </c>
      <c r="R54" s="39" t="n">
        <v>100</v>
      </c>
      <c r="S54" s="39" t="n">
        <v>100</v>
      </c>
      <c r="T54" s="77"/>
      <c r="V54" s="77"/>
      <c r="W54" s="77"/>
      <c r="X54" s="77"/>
      <c r="Y54" s="77"/>
      <c r="Z54" s="77"/>
      <c r="AA54" s="77"/>
      <c r="AB54" s="7"/>
      <c r="AC54" s="7"/>
    </row>
    <row r="55" customFormat="false" ht="9" hidden="false" customHeight="true" outlineLevel="0" collapsed="false">
      <c r="B55" s="68"/>
      <c r="C55" s="77"/>
      <c r="D55" s="77"/>
      <c r="E55" s="77"/>
      <c r="F55" s="77"/>
      <c r="G55" s="77"/>
      <c r="H55" s="77"/>
      <c r="I55" s="77"/>
      <c r="J55" s="77"/>
      <c r="K55" s="77"/>
      <c r="L55" s="77"/>
      <c r="M55" s="77"/>
      <c r="N55" s="77"/>
      <c r="O55" s="77"/>
      <c r="P55" s="77"/>
      <c r="Q55" s="77"/>
      <c r="R55" s="77"/>
      <c r="S55" s="77"/>
      <c r="T55" s="77"/>
      <c r="V55" s="77"/>
      <c r="W55" s="77"/>
      <c r="X55" s="77"/>
      <c r="Y55" s="77"/>
      <c r="Z55" s="77"/>
      <c r="AA55" s="77"/>
      <c r="AB55" s="7"/>
      <c r="AC55" s="7"/>
    </row>
    <row r="56" customFormat="false" ht="44.25" hidden="false" customHeight="true" outlineLevel="0" collapsed="false">
      <c r="B56" s="41" t="s">
        <v>148</v>
      </c>
      <c r="C56" s="41"/>
      <c r="D56" s="41"/>
      <c r="E56" s="41"/>
      <c r="F56" s="41"/>
      <c r="G56" s="41"/>
      <c r="H56" s="41"/>
      <c r="I56" s="41"/>
      <c r="J56" s="41"/>
      <c r="K56" s="41"/>
      <c r="L56" s="41"/>
      <c r="M56" s="41"/>
      <c r="N56" s="41"/>
      <c r="O56" s="41"/>
      <c r="P56" s="41"/>
      <c r="Q56" s="41"/>
      <c r="R56" s="41"/>
      <c r="S56" s="41"/>
      <c r="T56" s="77"/>
      <c r="V56" s="77"/>
      <c r="W56" s="77"/>
      <c r="X56" s="77"/>
      <c r="Y56" s="77"/>
      <c r="Z56" s="77"/>
      <c r="AA56" s="77"/>
      <c r="AB56" s="7"/>
      <c r="AC56" s="7"/>
    </row>
    <row r="57" customFormat="false" ht="12.75" hidden="false" customHeight="false" outlineLevel="0" collapsed="false">
      <c r="B57" s="68"/>
      <c r="C57" s="68"/>
      <c r="D57" s="68"/>
      <c r="E57" s="68"/>
      <c r="F57" s="68"/>
      <c r="G57" s="68"/>
      <c r="H57" s="68"/>
      <c r="I57" s="68"/>
      <c r="J57" s="68"/>
      <c r="K57" s="68"/>
      <c r="L57" s="68"/>
      <c r="M57" s="68"/>
      <c r="N57" s="68"/>
      <c r="O57" s="68"/>
      <c r="P57" s="68"/>
      <c r="Q57" s="68"/>
      <c r="R57" s="68"/>
      <c r="S57" s="68"/>
      <c r="T57" s="68"/>
      <c r="V57" s="68"/>
      <c r="W57" s="68"/>
      <c r="X57" s="68"/>
      <c r="Y57" s="68"/>
      <c r="Z57" s="68"/>
      <c r="AA57" s="68"/>
    </row>
  </sheetData>
  <mergeCells count="5">
    <mergeCell ref="B5:B6"/>
    <mergeCell ref="C5:S5"/>
    <mergeCell ref="B31:B32"/>
    <mergeCell ref="C31:S31"/>
    <mergeCell ref="B56:S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15:43:15Z</dcterms:created>
  <dc:creator/>
  <dc:description/>
  <dc:language>en-US</dc:language>
  <cp:lastModifiedBy>Lefeuvre</cp:lastModifiedBy>
  <cp:lastPrinted>2009-08-06T08:42:35Z</cp:lastPrinted>
  <dcterms:modified xsi:type="dcterms:W3CDTF">2009-08-27T15:37:03Z</dcterms:modified>
  <cp:revision>0</cp:revision>
  <dc:subject/>
  <dc:title/>
</cp:coreProperties>
</file>