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0"/>
  </bookViews>
  <sheets>
    <sheet name="B-1-1" sheetId="1" state="visible" r:id="rId2"/>
    <sheet name="B-1-3" sheetId="2" state="visible" r:id="rId3"/>
    <sheet name="B-1-4" sheetId="3" state="visible" r:id="rId4"/>
    <sheet name="B-1-6" sheetId="4" state="visible" r:id="rId5"/>
    <sheet name="B-1-7" sheetId="5" state="visible" r:id="rId6"/>
    <sheet name="B-1-8" sheetId="6" state="visible" r:id="rId7"/>
    <sheet name="B-1-9" sheetId="7" state="visible" r:id="rId8"/>
    <sheet name="B-2-1" sheetId="8" state="visible" r:id="rId9"/>
    <sheet name="B-2-2" sheetId="9" state="visible" r:id="rId10"/>
    <sheet name="B-2-3" sheetId="10" state="visible" r:id="rId11"/>
    <sheet name="B-2-4" sheetId="11" state="visible" r:id="rId12"/>
    <sheet name="B-3-1" sheetId="12" state="visible" r:id="rId13"/>
    <sheet name="B-3-2" sheetId="13" state="visible" r:id="rId14"/>
    <sheet name="B-3-3" sheetId="14" state="visible" r:id="rId15"/>
    <sheet name="B-3-4" sheetId="15" state="visible" r:id="rId16"/>
    <sheet name="B-3-5" sheetId="16" state="visible" r:id="rId17"/>
    <sheet name="B-3-6" sheetId="17" state="visible" r:id="rId18"/>
    <sheet name="B-4-1" sheetId="18" state="visible" r:id="rId19"/>
    <sheet name="B-5-1" sheetId="19" state="visible" r:id="rId20"/>
    <sheet name="B-5-2" sheetId="20" state="visible" r:id="rId21"/>
    <sheet name="B-5-3" sheetId="21" state="visible" r:id="rId22"/>
    <sheet name="B-5-4" sheetId="22" state="visible" r:id="rId23"/>
    <sheet name="B-6-2" sheetId="23" state="visible" r:id="rId24"/>
    <sheet name="B-6-3"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74">
  <si>
    <t xml:space="preserve">Figure B.1.1: PCT applications by medium of filing</t>
  </si>
  <si>
    <t xml:space="preserve">Note: 2012 data are WIPO estimates.</t>
  </si>
  <si>
    <t xml:space="preserve">Source: WIPO Statistics Database, March 2013</t>
  </si>
  <si>
    <t xml:space="preserve">Year</t>
  </si>
  <si>
    <t xml:space="preserve">Easy</t>
  </si>
  <si>
    <t xml:space="preserve">Paper</t>
  </si>
  <si>
    <t xml:space="preserve">Efiling</t>
  </si>
  <si>
    <t xml:space="preserve">Figure B.1.3: PCT applications for top 10 languages of filing</t>
  </si>
  <si>
    <t xml:space="preserve">Language</t>
  </si>
  <si>
    <t xml:space="preserve">Filings</t>
  </si>
  <si>
    <t xml:space="preserve">Share (%)</t>
  </si>
  <si>
    <t xml:space="preserve">English</t>
  </si>
  <si>
    <t xml:space="preserve">Japanese</t>
  </si>
  <si>
    <t xml:space="preserve">German</t>
  </si>
  <si>
    <t xml:space="preserve">Chinese</t>
  </si>
  <si>
    <t xml:space="preserve">Korean</t>
  </si>
  <si>
    <t xml:space="preserve">French</t>
  </si>
  <si>
    <t xml:space="preserve">Italian</t>
  </si>
  <si>
    <t xml:space="preserve">Spanish</t>
  </si>
  <si>
    <t xml:space="preserve">Russian</t>
  </si>
  <si>
    <t xml:space="preserve">Portuguese</t>
  </si>
  <si>
    <t xml:space="preserve">Figure B.1.4: Distribution of translation work</t>
  </si>
  <si>
    <t xml:space="preserve">Source: WIPO, March 2013</t>
  </si>
  <si>
    <t xml:space="preserve">Abstracts and Titles</t>
  </si>
  <si>
    <t xml:space="preserve">In-house</t>
  </si>
  <si>
    <t xml:space="preserve">Outsourced</t>
  </si>
  <si>
    <t xml:space="preserve">Total</t>
  </si>
  <si>
    <t xml:space="preserve">Share of outsourced</t>
  </si>
  <si>
    <t xml:space="preserve">Reports</t>
  </si>
  <si>
    <t xml:space="preserve">Figure B.1.6: Timeliness in publishing PCT applications</t>
  </si>
  <si>
    <t xml:space="preserve">Note: The timeliness is calculated as the time elapsed between the time limit of18 months from the priority date and the actual publication date.</t>
  </si>
  <si>
    <t xml:space="preserve">Within_1_week</t>
  </si>
  <si>
    <t xml:space="preserve">Between_1_and_2_weeks</t>
  </si>
  <si>
    <t xml:space="preserve">Between_2_and_3_weeks</t>
  </si>
  <si>
    <t xml:space="preserve">Between_3_and_4_weeks</t>
  </si>
  <si>
    <t xml:space="preserve">After_4_weeks</t>
  </si>
  <si>
    <t xml:space="preserve">Figure B.1.7: Timeliness in republishing PCT applications with ISRs</t>
  </si>
  <si>
    <t xml:space="preserve">Note: The timeliness is calculated as the time elapsed between the date of the receipt of International Search Report at the International Bureau (IB) and the date of republication by the IB. </t>
  </si>
  <si>
    <t xml:space="preserve">Within_2_months</t>
  </si>
  <si>
    <t xml:space="preserve">Between_2_and_3_months</t>
  </si>
  <si>
    <t xml:space="preserve">Between_3_and_4_months</t>
  </si>
  <si>
    <t xml:space="preserve">Between_4_and_5_months</t>
  </si>
  <si>
    <t xml:space="preserve">After_5_months</t>
  </si>
  <si>
    <t xml:space="preserve">Figure B.1.8.1: Formalities examination quality index </t>
  </si>
  <si>
    <t xml:space="preserve">Note: The quality index is the simple average of: (i) percentage of Forms PCT/IB/301 (“Notification of receipt of a PCT Application”) sent within five weeks after the IB receives a PCT application; (ii) percentage of PCT applications published within six months and three weeks after the international filing date; (iii) percentage of republications with ISRs within two months after the IB receives the ISR; (iv) percentage of corrections to bibliographic data in the published PCT application (from 2007 to 2011); and (v) PCT operation quality control error rate (from 2012 onwards).</t>
  </si>
  <si>
    <t xml:space="preserve">Quarter</t>
  </si>
  <si>
    <t xml:space="preserve">Indiex</t>
  </si>
  <si>
    <t xml:space="preserve">Figure B.1.8.2: Translation quality indicator</t>
  </si>
  <si>
    <t xml:space="preserve">Acceptable</t>
  </si>
  <si>
    <t xml:space="preserve">Not_acceptable</t>
  </si>
  <si>
    <t xml:space="preserve">Figure B.1.9: Unit cost of processing a published PCT application</t>
  </si>
  <si>
    <t xml:space="preserve">Note: The average cost of a published PCT application is an estimation calculated by dividing the total processing cost by the number of published PCT applications. Historical data have been revised and may differ from previous reported data.</t>
  </si>
  <si>
    <t xml:space="preserve">Direct_Cost (in CHF)</t>
  </si>
  <si>
    <t xml:space="preserve">Indirect_Cost (in CHF)</t>
  </si>
  <si>
    <t xml:space="preserve">Figure B.2.1: Distribution of media of filing for top 20 receiving offices, 2012</t>
  </si>
  <si>
    <t xml:space="preserve"> Note: 2012 data are WIPO estimates.</t>
  </si>
  <si>
    <t xml:space="preserve">Name</t>
  </si>
  <si>
    <t xml:space="preserve">United States of America</t>
  </si>
  <si>
    <t xml:space="preserve">Finland</t>
  </si>
  <si>
    <t xml:space="preserve">Japan</t>
  </si>
  <si>
    <t xml:space="preserve">Republic of Korea</t>
  </si>
  <si>
    <t xml:space="preserve">China</t>
  </si>
  <si>
    <t xml:space="preserve">Netherlands</t>
  </si>
  <si>
    <t xml:space="preserve">Sweden</t>
  </si>
  <si>
    <t xml:space="preserve">France</t>
  </si>
  <si>
    <t xml:space="preserve">European Patent Office</t>
  </si>
  <si>
    <t xml:space="preserve">International Bureau</t>
  </si>
  <si>
    <t xml:space="preserve">Denmark</t>
  </si>
  <si>
    <t xml:space="preserve">United Kingdom</t>
  </si>
  <si>
    <t xml:space="preserve">Spain</t>
  </si>
  <si>
    <t xml:space="preserve">Canada</t>
  </si>
  <si>
    <t xml:space="preserve">Australia</t>
  </si>
  <si>
    <t xml:space="preserve">Germany</t>
  </si>
  <si>
    <t xml:space="preserve">Israel</t>
  </si>
  <si>
    <t xml:space="preserve">Brazil</t>
  </si>
  <si>
    <t xml:space="preserve">India</t>
  </si>
  <si>
    <t xml:space="preserve">Russian Federation</t>
  </si>
  <si>
    <t xml:space="preserve">Figure B.2.2: Average timeliness in transmitting PCT applications to the IB</t>
  </si>
  <si>
    <t xml:space="preserve">Note: Timeliness is calculated as the time elapsed between the international filing date and the date on which the IB received the PCT application from the receiving office. Applications transmitted under PCT article 19.4 are excluded.</t>
  </si>
  <si>
    <t xml:space="preserve">Average (in weeks)</t>
  </si>
  <si>
    <t xml:space="preserve">Figure B.2.3: Timeliness in transmitting PCT applications to the IB by time category</t>
  </si>
  <si>
    <t xml:space="preserve">Within_4_weeks</t>
  </si>
  <si>
    <t xml:space="preserve">Between_5_and_8_weeks</t>
  </si>
  <si>
    <t xml:space="preserve">More_than_8_weeks</t>
  </si>
  <si>
    <t xml:space="preserve">Figure B.2.4: Timeliness in transmitting PCT applications to the IB by time category and receiving office, 2012</t>
  </si>
  <si>
    <t xml:space="preserve">Office</t>
  </si>
  <si>
    <t xml:space="preserve">Between_5_to_8_weeks</t>
  </si>
  <si>
    <t xml:space="preserve">Austria</t>
  </si>
  <si>
    <t xml:space="preserve">Table B.3.1: Distribution of International Search Reports by ISA and origin</t>
  </si>
  <si>
    <t xml:space="preserve">International</t>
  </si>
  <si>
    <t xml:space="preserve">International Filing Year</t>
  </si>
  <si>
    <t xml:space="preserve">Change</t>
  </si>
  <si>
    <t xml:space="preserve">Searching</t>
  </si>
  <si>
    <t xml:space="preserve">plus the </t>
  </si>
  <si>
    <t xml:space="preserve">Share</t>
  </si>
  <si>
    <t xml:space="preserve">compared</t>
  </si>
  <si>
    <t xml:space="preserve">Authorities</t>
  </si>
  <si>
    <t xml:space="preserve">Top Three Origins</t>
  </si>
  <si>
    <t xml:space="preserve">(%)</t>
  </si>
  <si>
    <t xml:space="preserve">to 2011 (%)</t>
  </si>
  <si>
    <t xml:space="preserve">Singapore</t>
  </si>
  <si>
    <t xml:space="preserve">South Africa</t>
  </si>
  <si>
    <t xml:space="preserve">Uruguay</t>
  </si>
  <si>
    <t xml:space="preserve">Panama</t>
  </si>
  <si>
    <t xml:space="preserve">Argentina</t>
  </si>
  <si>
    <t xml:space="preserve">Switzerland</t>
  </si>
  <si>
    <t xml:space="preserve">Nordic Patent Institute</t>
  </si>
  <si>
    <t xml:space="preserve">Norway</t>
  </si>
  <si>
    <t xml:space="preserve">Iceland</t>
  </si>
  <si>
    <t xml:space="preserve">Ukraine</t>
  </si>
  <si>
    <t xml:space="preserve">Mexico</t>
  </si>
  <si>
    <t xml:space="preserve">Chile</t>
  </si>
  <si>
    <t xml:space="preserve">Unknown</t>
  </si>
  <si>
    <t xml:space="preserve">Figure B.3.2: Timeliness in transmitting ISRs to the IB measured from date of receipt of search copy by time category</t>
  </si>
  <si>
    <t xml:space="preserve">Note: Timeliness is calculated as the time elapsed between the date on which the ISA receives a copy of the PCT application and the date on which the ISA transmits the ISR to the IB (or, if applicable, the date of receipt of the Article 17(2)(a) declaration). This figure shows timeliness in establishing the ISR where the applicable time limit under Rule 42 for establishing the ISR is three months from receipt of the search copy.</t>
  </si>
  <si>
    <t xml:space="preserve">Within_3_months</t>
  </si>
  <si>
    <t xml:space="preserve">Between_6_and_7_months</t>
  </si>
  <si>
    <t xml:space="preserve">Between_8_and_9_months</t>
  </si>
  <si>
    <t xml:space="preserve">More_than_9_months</t>
  </si>
  <si>
    <t xml:space="preserve">Figure B.3.3: Timeliness in transmitting ISRs to the IB measured from date of receipt of search copy by time category and ISA, 2012</t>
  </si>
  <si>
    <t xml:space="preserve">Note: Timeliness is calculated as the time elapsed between the date on which the ISA receives a copy of the PCT application and the date on which the ISA transmits the ISR to the IB (or, if applicable, the date of receipt by the IB of the Article 17(2)(a) declaration). This figure shows timeliness in establishing the ISR where the applicable time limit under Rule 42 for establishing the ISR is three months from receipt of the search copy.</t>
  </si>
  <si>
    <t xml:space="preserve">Figure B.3.4: Average timeliness in transmitting ISRs to the IB measured from priority date</t>
  </si>
  <si>
    <t xml:space="preserve">Note: Timeliness is calculated as the time elapsed between the priority date and the date on which the ISA transmits the ISR to the IB (or, if applicable, the date of receipt by the IB of the Article 17(2)(a) declaration).</t>
  </si>
  <si>
    <t xml:space="preserve">Average (in months)</t>
  </si>
  <si>
    <t xml:space="preserve">Figure B.3.5: Timeliness in transmitting ISRs to IB measured from priority date by time category</t>
  </si>
  <si>
    <t xml:space="preserve">Within_16_months</t>
  </si>
  <si>
    <t xml:space="preserve">Between_17_and_18_months</t>
  </si>
  <si>
    <t xml:space="preserve">Between_19_and_20_months</t>
  </si>
  <si>
    <t xml:space="preserve">Between_21_and_30_months</t>
  </si>
  <si>
    <t xml:space="preserve">More_than_30_months</t>
  </si>
  <si>
    <t xml:space="preserve">Figure B.3.6: Timeliness in transmitting ISRs to IB measured from priority date by time category and ISA, 2012</t>
  </si>
  <si>
    <t xml:space="preserve">Table B.4.1: Distribution of Supplementary International Search Reports by SISA</t>
  </si>
  <si>
    <t xml:space="preserve">Note: The figures for 2012 may be incomplete.</t>
  </si>
  <si>
    <t xml:space="preserve">Year of Supplementary International Search</t>
  </si>
  <si>
    <t xml:space="preserve">Supplementary International Searching Authority</t>
  </si>
  <si>
    <t xml:space="preserve">Table B.5.1: Distribution of IPRPs by IPEA</t>
  </si>
  <si>
    <t xml:space="preserve">International Preliminary</t>
  </si>
  <si>
    <t xml:space="preserve">Examining Authority</t>
  </si>
  <si>
    <t xml:space="preserve">Figure B.5.2: Average timeliness in transmitting IPRPs to the IB</t>
  </si>
  <si>
    <t xml:space="preserve">Note: Timeliness is calculated as the time elapsed between the priority date and the date on which the IB received the IPRP from the IPEA.</t>
  </si>
  <si>
    <t xml:space="preserve">Figure B.5.3: Timeliness in transmitting IPRPs to the IB by time category</t>
  </si>
  <si>
    <t xml:space="preserve">Within_28_months</t>
  </si>
  <si>
    <t xml:space="preserve">Between_29_and_30_months</t>
  </si>
  <si>
    <t xml:space="preserve">Between_31_and_32_months</t>
  </si>
  <si>
    <t xml:space="preserve">More_than_32_months</t>
  </si>
  <si>
    <t xml:space="preserve">Figure B.5.4: Timeliness in transmitting IPRPs to the IB by delay and IPEA, 2012</t>
  </si>
  <si>
    <t xml:space="preserve">Table B.6.2: Distribution of PCT-PPH requests by international authority and office of PCT national phase entry, 2012</t>
  </si>
  <si>
    <t xml:space="preserve">Note: US (United States of America), JP (Japan), CN (China), EP (European Patent Office), KR (Republic of Korea), CA (Canada), AU (Australia), RU (Russian Federation), PH (Philippines), SE (Sweden), MX (Mexico), ES (Spain).</t>
  </si>
  <si>
    <t xml:space="preserve">Source: WIPO, based on data from the JPO, March 2013</t>
  </si>
  <si>
    <t xml:space="preserve">International Authority</t>
  </si>
  <si>
    <t xml:space="preserve">Office of PCT National Phase Entry</t>
  </si>
  <si>
    <t xml:space="preserve">US</t>
  </si>
  <si>
    <t xml:space="preserve">JP</t>
  </si>
  <si>
    <t xml:space="preserve">CN</t>
  </si>
  <si>
    <t xml:space="preserve">EP</t>
  </si>
  <si>
    <t xml:space="preserve">KR</t>
  </si>
  <si>
    <t xml:space="preserve">CA</t>
  </si>
  <si>
    <t xml:space="preserve">AU</t>
  </si>
  <si>
    <t xml:space="preserve">RU</t>
  </si>
  <si>
    <t xml:space="preserve">PH</t>
  </si>
  <si>
    <t xml:space="preserve">SE</t>
  </si>
  <si>
    <t xml:space="preserve">MX</t>
  </si>
  <si>
    <t xml:space="preserve">ES</t>
  </si>
  <si>
    <t xml:space="preserve">Table B.6.3: Additional statistics on PCT-PPH applications, July to December 2012</t>
  </si>
  <si>
    <t xml:space="preserve">Note: AU (Australia), CA, (Canada), JP (Japan), KR (Republic of Korea), MX (Mexico), US (United States of America). * Number of decisions to grant a patent as first office action divided by total first office actions.</t>
  </si>
  <si>
    <t xml:space="preserve">Additional Statistics</t>
  </si>
  <si>
    <t xml:space="preserve">Grant percentage (%)</t>
  </si>
  <si>
    <t xml:space="preserve">  PCT-PPH Applications</t>
  </si>
  <si>
    <t xml:space="preserve">  All Applications combined</t>
  </si>
  <si>
    <t xml:space="preserve">First action allowance percentage (%)</t>
  </si>
  <si>
    <t xml:space="preserve">36*</t>
  </si>
  <si>
    <t xml:space="preserve">Average first action pendency (months)</t>
  </si>
  <si>
    <t xml:space="preserve">Average final decision pendency (months)</t>
  </si>
  <si>
    <t xml:space="preserve">Average number of office actions</t>
  </si>
</sst>
</file>

<file path=xl/styles.xml><?xml version="1.0" encoding="utf-8"?>
<styleSheet xmlns="http://schemas.openxmlformats.org/spreadsheetml/2006/main">
  <numFmts count="10">
    <numFmt numFmtId="164" formatCode="General"/>
    <numFmt numFmtId="165" formatCode="_-* #,##0.00_-;\-* #,##0.00_-;_-* \-??_-;_-@_-"/>
    <numFmt numFmtId="166" formatCode="_-* #,##0.0_-;\-* #,##0.0_-;_-* \-??_-;_-@_-"/>
    <numFmt numFmtId="167" formatCode="0.0"/>
    <numFmt numFmtId="168" formatCode="_-* #,##0_-;\-* #,##0_-;_-* \-??_-;_-@_-"/>
    <numFmt numFmtId="169" formatCode="#,##0"/>
    <numFmt numFmtId="170" formatCode="0%"/>
    <numFmt numFmtId="171" formatCode="#,##0.0"/>
    <numFmt numFmtId="172" formatCode="#,##0.00"/>
    <numFmt numFmtId="173" formatCode="0"/>
  </numFmts>
  <fonts count="13">
    <font>
      <sz val="10"/>
      <name val="Arial"/>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2"/>
      <name val="Arial"/>
      <family val="2"/>
    </font>
    <font>
      <sz val="8"/>
      <name val="Arial"/>
      <family val="2"/>
    </font>
    <font>
      <b val="true"/>
      <sz val="10"/>
      <name val="Arial"/>
      <family val="2"/>
    </font>
    <font>
      <b val="true"/>
      <sz val="8"/>
      <name val="Frutiger 47LightCn"/>
      <family val="2"/>
    </font>
    <font>
      <sz val="8"/>
      <name val="Frutiger 47LightCn"/>
      <family val="2"/>
    </font>
    <font>
      <b val="true"/>
      <sz val="8"/>
      <color rgb="FF000000"/>
      <name val="Frutiger 47LightCn"/>
      <family val="2"/>
    </font>
    <font>
      <sz val="8"/>
      <color rgb="FF000000"/>
      <name val="Frutiger 47LightCn"/>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10">
    <border diagonalUp="false" diagonalDown="false">
      <left/>
      <right/>
      <top/>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808080"/>
      </left>
      <right/>
      <top/>
      <bottom/>
      <diagonal/>
    </border>
    <border diagonalUp="false" diagonalDown="false">
      <left/>
      <right/>
      <top/>
      <bottom style="thin"/>
      <diagonal/>
    </border>
    <border diagonalUp="false" diagonalDown="false">
      <left style="thin">
        <color rgb="FF808080"/>
      </left>
      <right/>
      <top/>
      <bottom style="thin"/>
      <diagonal/>
    </border>
    <border diagonalUp="false" diagonalDown="false">
      <left/>
      <right style="thin">
        <color rgb="FF808080"/>
      </right>
      <top/>
      <bottom style="thin"/>
      <diagonal/>
    </border>
    <border diagonalUp="false" diagonalDown="false">
      <left style="thin">
        <color rgb="FF808080"/>
      </left>
      <right style="thin">
        <color rgb="FF808080"/>
      </right>
      <top/>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6" fontId="5" fillId="0" borderId="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6" fontId="8" fillId="2" borderId="1" xfId="15"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7" fontId="5" fillId="0" borderId="0" xfId="15" applyFont="true" applyBorder="true" applyAlignment="true" applyProtection="true">
      <alignment horizontal="general" vertical="bottom" textRotation="0" wrapText="false" indent="0" shrinkToFit="false"/>
      <protection locked="false" hidden="false"/>
    </xf>
    <xf numFmtId="168" fontId="5" fillId="0" borderId="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8" fontId="8" fillId="2" borderId="0" xfId="15" applyFont="true" applyBorder="true" applyAlignment="true" applyProtection="true">
      <alignment horizontal="right" vertical="bottom" textRotation="0" wrapText="false" indent="0" shrinkToFit="false"/>
      <protection locked="true" hidden="false"/>
    </xf>
    <xf numFmtId="166" fontId="8" fillId="2" borderId="0" xfId="15" applyFont="true" applyBorder="true" applyAlignment="true" applyProtection="true">
      <alignment horizontal="right"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2" xfId="0" applyFont="true" applyBorder="true" applyAlignment="false" applyProtection="true">
      <alignment horizontal="general" vertical="bottom" textRotation="0" wrapText="false" indent="0" shrinkToFit="false"/>
      <protection locked="false" hidden="false"/>
    </xf>
    <xf numFmtId="164" fontId="8" fillId="2" borderId="1" xfId="0" applyFont="true" applyBorder="true" applyAlignment="false" applyProtection="true">
      <alignment horizontal="general" vertical="bottom" textRotation="0" wrapText="false" indent="0" shrinkToFit="false"/>
      <protection locked="false" hidden="false"/>
    </xf>
    <xf numFmtId="164" fontId="8" fillId="2" borderId="3" xfId="0" applyFont="true" applyBorder="true" applyAlignment="false" applyProtection="true">
      <alignment horizontal="general" vertical="bottom" textRotation="0" wrapText="false" indent="0" shrinkToFit="false"/>
      <protection locked="false" hidden="false"/>
    </xf>
    <xf numFmtId="169" fontId="5" fillId="0" borderId="0" xfId="0" applyFont="true" applyBorder="true" applyAlignment="false" applyProtection="true">
      <alignment horizontal="general" vertical="bottom" textRotation="0" wrapText="false" indent="0" shrinkToFit="false"/>
      <protection locked="false" hidden="false"/>
    </xf>
    <xf numFmtId="170" fontId="5" fillId="0" borderId="0" xfId="19" applyFont="true" applyBorder="true" applyAlignment="true" applyProtection="true">
      <alignment horizontal="general" vertical="bottom" textRotation="0" wrapText="false" indent="0" shrinkToFit="false"/>
      <protection locked="false" hidden="false"/>
    </xf>
    <xf numFmtId="166" fontId="8" fillId="2" borderId="3"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8" fillId="2" borderId="3" xfId="15" applyFont="true" applyBorder="tru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8" fillId="2" borderId="6" xfId="0" applyFont="true" applyBorder="true" applyAlignment="true" applyProtection="true">
      <alignment horizontal="center" vertical="bottom" textRotation="0" wrapText="false" indent="0" shrinkToFit="false"/>
      <protection locked="false" hidden="false"/>
    </xf>
    <xf numFmtId="164" fontId="8" fillId="2" borderId="7" xfId="0" applyFont="true" applyBorder="true" applyAlignment="true" applyProtection="true">
      <alignment horizontal="center" vertical="bottom" textRotation="0" wrapText="false" indent="0" shrinkToFit="false"/>
      <protection locked="false" hidden="false"/>
    </xf>
    <xf numFmtId="164" fontId="8" fillId="2" borderId="5" xfId="0" applyFont="true" applyBorder="true" applyAlignment="true" applyProtection="true">
      <alignment horizontal="center"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7" fontId="8" fillId="2" borderId="2" xfId="0" applyFont="true" applyBorder="true" applyAlignment="true" applyProtection="true">
      <alignment horizontal="center" vertical="bottom" textRotation="0" wrapText="false" indent="0" shrinkToFit="false"/>
      <protection locked="false" hidden="false"/>
    </xf>
    <xf numFmtId="167" fontId="8" fillId="2" borderId="1" xfId="0" applyFont="true" applyBorder="true" applyAlignment="true" applyProtection="true">
      <alignment horizontal="center" vertical="bottom" textRotation="0" wrapText="false" indent="0" shrinkToFit="false"/>
      <protection locked="false" hidden="false"/>
    </xf>
    <xf numFmtId="167" fontId="8" fillId="2" borderId="3" xfId="0" applyFont="true" applyBorder="true" applyAlignment="true" applyProtection="true">
      <alignment horizontal="center" vertical="bottom" textRotation="0" wrapText="false" indent="0" shrinkToFit="false"/>
      <protection locked="false" hidden="false"/>
    </xf>
    <xf numFmtId="166" fontId="5" fillId="0" borderId="0" xfId="15"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72" fontId="10" fillId="0" borderId="8"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9" fontId="10" fillId="0" borderId="8"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8" fillId="2" borderId="3"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7" fontId="5" fillId="0" borderId="0" xfId="15" applyFont="true" applyBorder="true" applyAlignment="true" applyProtection="true">
      <alignment horizontal="right" vertical="bottom" textRotation="0" wrapText="false" indent="0" shrinkToFit="false"/>
      <protection locked="false" hidden="false"/>
    </xf>
    <xf numFmtId="171" fontId="5"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12" fillId="0" borderId="8" xfId="20" applyFont="true" applyBorder="true" applyAlignment="true" applyProtection="false">
      <alignment horizontal="general" vertical="bottom" textRotation="0" wrapText="true" indent="0" shrinkToFit="false"/>
      <protection locked="true" hidden="false"/>
    </xf>
    <xf numFmtId="164" fontId="12" fillId="0" borderId="8" xfId="20" applyFont="true" applyBorder="true" applyAlignment="false" applyProtection="false">
      <alignment horizontal="general" vertical="bottom" textRotation="0" wrapText="false" indent="0" shrinkToFit="false"/>
      <protection locked="true" hidden="false"/>
    </xf>
    <xf numFmtId="164" fontId="12" fillId="0" borderId="8" xfId="2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70" fontId="9" fillId="2"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9" fontId="10" fillId="3" borderId="8" xfId="0" applyFont="true" applyBorder="true" applyAlignment="false" applyProtection="false">
      <alignment horizontal="general" vertical="bottom" textRotation="0" wrapText="false" indent="0" shrinkToFit="false"/>
      <protection locked="true" hidden="false"/>
    </xf>
    <xf numFmtId="167" fontId="10" fillId="3" borderId="8" xfId="19" applyFont="true" applyBorder="true" applyAlignment="true" applyProtection="true">
      <alignment horizontal="right" vertical="bottom" textRotation="0" wrapText="false" indent="0" shrinkToFit="false"/>
      <protection locked="true" hidden="false"/>
    </xf>
    <xf numFmtId="167" fontId="10" fillId="0" borderId="8" xfId="19" applyFont="true" applyBorder="true" applyAlignment="true" applyProtection="true">
      <alignment horizontal="right" vertical="bottom"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9" fontId="9" fillId="2" borderId="4"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9" fontId="10" fillId="0" borderId="9" xfId="0" applyFont="true" applyBorder="true" applyAlignment="true" applyProtection="false">
      <alignment horizontal="right" vertical="bottom" textRotation="0" wrapText="false" indent="0" shrinkToFit="false"/>
      <protection locked="true" hidden="false"/>
    </xf>
    <xf numFmtId="169" fontId="10" fillId="0" borderId="9" xfId="0" applyFont="true" applyBorder="true" applyAlignment="true" applyProtection="false">
      <alignment horizontal="right" vertical="center" textRotation="0" wrapText="false" indent="0" shrinkToFit="false"/>
      <protection locked="true" hidden="false"/>
    </xf>
    <xf numFmtId="169" fontId="10" fillId="0" borderId="9"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right" vertical="center" textRotation="0" wrapText="false" indent="0" shrinkToFit="false"/>
      <protection locked="true" hidden="false"/>
    </xf>
    <xf numFmtId="164" fontId="9" fillId="3" borderId="9" xfId="0" applyFont="true" applyBorder="true" applyAlignment="true" applyProtection="false">
      <alignment horizontal="general" vertical="center" textRotation="0" wrapText="false" indent="0" shrinkToFit="false"/>
      <protection locked="true" hidden="false"/>
    </xf>
    <xf numFmtId="173" fontId="10" fillId="0" borderId="9" xfId="0" applyFont="true" applyBorder="true" applyAlignment="false" applyProtection="false">
      <alignment horizontal="general" vertical="bottom" textRotation="0" wrapText="false" indent="0" shrinkToFit="false"/>
      <protection locked="true" hidden="false"/>
    </xf>
    <xf numFmtId="173" fontId="10" fillId="3" borderId="0"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73" fontId="10" fillId="3" borderId="4" xfId="0" applyFont="true" applyBorder="true" applyAlignment="true" applyProtection="false">
      <alignment horizontal="right" vertical="center" textRotation="0" wrapText="false" indent="0" shrinkToFit="false"/>
      <protection locked="true" hidden="false"/>
    </xf>
    <xf numFmtId="173" fontId="10" fillId="0" borderId="4"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true" applyProtection="false">
      <alignment horizontal="right" vertical="center" textRotation="0" wrapText="false" indent="0" shrinkToFit="false"/>
      <protection locked="true" hidden="false"/>
    </xf>
    <xf numFmtId="167" fontId="10" fillId="3" borderId="4"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9.41"/>
    <col collapsed="false" customWidth="true" hidden="false" outlineLevel="0" max="5" min="3" style="2" width="9.41"/>
    <col collapsed="false" customWidth="false" hidden="false" outlineLevel="0" max="257" min="6" style="1" width="9.14"/>
  </cols>
  <sheetData>
    <row r="1" customFormat="false" ht="14.25" hidden="false" customHeight="true" outlineLevel="0" collapsed="false">
      <c r="A1" s="3" t="s">
        <v>0</v>
      </c>
    </row>
    <row r="2" customFormat="false" ht="12.75" hidden="false" customHeight="false" outlineLevel="0" collapsed="false">
      <c r="A2" s="1" t="s">
        <v>1</v>
      </c>
    </row>
    <row r="3" customFormat="false" ht="12.75" hidden="false" customHeight="false" outlineLevel="0" collapsed="false">
      <c r="A3" s="4" t="s">
        <v>2</v>
      </c>
    </row>
    <row r="7" customFormat="false" ht="12.75" hidden="false" customHeight="false" outlineLevel="0" collapsed="false">
      <c r="B7" s="5" t="s">
        <v>3</v>
      </c>
      <c r="C7" s="6" t="s">
        <v>4</v>
      </c>
      <c r="D7" s="6" t="s">
        <v>5</v>
      </c>
      <c r="E7" s="6" t="s">
        <v>6</v>
      </c>
    </row>
    <row r="8" customFormat="false" ht="12.75" hidden="false" customHeight="false" outlineLevel="0" collapsed="false">
      <c r="A8" s="7"/>
      <c r="B8" s="7" t="n">
        <v>2000</v>
      </c>
      <c r="C8" s="8" t="n">
        <v>28.70074</v>
      </c>
      <c r="D8" s="8" t="n">
        <v>71.29926</v>
      </c>
      <c r="E8" s="8" t="n">
        <v>0</v>
      </c>
      <c r="F8" s="7"/>
      <c r="G8" s="7"/>
    </row>
    <row r="9" customFormat="false" ht="12.75" hidden="false" customHeight="false" outlineLevel="0" collapsed="false">
      <c r="A9" s="7"/>
      <c r="B9" s="7" t="n">
        <v>2001</v>
      </c>
      <c r="C9" s="8" t="n">
        <v>34.69403</v>
      </c>
      <c r="D9" s="8" t="n">
        <v>65.30597</v>
      </c>
      <c r="E9" s="8" t="n">
        <v>0</v>
      </c>
      <c r="F9" s="7"/>
      <c r="G9" s="7"/>
    </row>
    <row r="10" customFormat="false" ht="12.75" hidden="false" customHeight="false" outlineLevel="0" collapsed="false">
      <c r="A10" s="7"/>
      <c r="B10" s="7" t="n">
        <v>2002</v>
      </c>
      <c r="C10" s="8" t="n">
        <v>40.93338</v>
      </c>
      <c r="D10" s="8" t="n">
        <v>59.0639</v>
      </c>
      <c r="E10" s="8" t="n">
        <v>0.0027175</v>
      </c>
      <c r="F10" s="7"/>
      <c r="G10" s="7"/>
    </row>
    <row r="11" customFormat="false" ht="12.75" hidden="false" customHeight="false" outlineLevel="0" collapsed="false">
      <c r="A11" s="7"/>
      <c r="B11" s="7" t="n">
        <v>2003</v>
      </c>
      <c r="C11" s="8" t="n">
        <v>44.83438</v>
      </c>
      <c r="D11" s="8" t="n">
        <v>54.17867</v>
      </c>
      <c r="E11" s="8" t="n">
        <v>0.9869449</v>
      </c>
      <c r="F11" s="7"/>
      <c r="G11" s="7"/>
    </row>
    <row r="12" customFormat="false" ht="12.75" hidden="false" customHeight="false" outlineLevel="0" collapsed="false">
      <c r="A12" s="7"/>
      <c r="B12" s="7" t="n">
        <v>2004</v>
      </c>
      <c r="C12" s="8" t="n">
        <v>34.7245</v>
      </c>
      <c r="D12" s="8" t="n">
        <v>51.13715</v>
      </c>
      <c r="E12" s="8" t="n">
        <v>14.13835</v>
      </c>
      <c r="F12" s="7"/>
      <c r="G12" s="7"/>
    </row>
    <row r="13" customFormat="false" ht="12.75" hidden="false" customHeight="false" outlineLevel="0" collapsed="false">
      <c r="A13" s="7"/>
      <c r="B13" s="7" t="n">
        <v>2005</v>
      </c>
      <c r="C13" s="8" t="n">
        <v>27.82596</v>
      </c>
      <c r="D13" s="8" t="n">
        <v>46.01755</v>
      </c>
      <c r="E13" s="8" t="n">
        <v>26.15649</v>
      </c>
      <c r="F13" s="7"/>
      <c r="G13" s="7"/>
    </row>
    <row r="14" customFormat="false" ht="12.75" hidden="false" customHeight="false" outlineLevel="0" collapsed="false">
      <c r="A14" s="7"/>
      <c r="B14" s="7" t="n">
        <v>2006</v>
      </c>
      <c r="C14" s="8" t="n">
        <v>25.21267</v>
      </c>
      <c r="D14" s="8" t="n">
        <v>42.37218</v>
      </c>
      <c r="E14" s="8" t="n">
        <v>32.41515</v>
      </c>
      <c r="F14" s="7"/>
      <c r="G14" s="7"/>
    </row>
    <row r="15" customFormat="false" ht="12.75" hidden="false" customHeight="false" outlineLevel="0" collapsed="false">
      <c r="A15" s="7"/>
      <c r="B15" s="7" t="n">
        <v>2007</v>
      </c>
      <c r="C15" s="8" t="n">
        <v>14.74432</v>
      </c>
      <c r="D15" s="8" t="n">
        <v>32.57819</v>
      </c>
      <c r="E15" s="8" t="n">
        <v>52.67749</v>
      </c>
      <c r="F15" s="7"/>
      <c r="G15" s="7"/>
    </row>
    <row r="16" customFormat="false" ht="12.75" hidden="false" customHeight="false" outlineLevel="0" collapsed="false">
      <c r="A16" s="7"/>
      <c r="B16" s="7" t="n">
        <v>2008</v>
      </c>
      <c r="C16" s="8" t="n">
        <v>10.23462</v>
      </c>
      <c r="D16" s="8" t="n">
        <v>25.68733</v>
      </c>
      <c r="E16" s="8" t="n">
        <v>64.07804</v>
      </c>
      <c r="F16" s="7"/>
      <c r="G16" s="7"/>
    </row>
    <row r="17" customFormat="false" ht="12.75" hidden="false" customHeight="false" outlineLevel="0" collapsed="false">
      <c r="A17" s="7"/>
      <c r="B17" s="7" t="n">
        <v>2009</v>
      </c>
      <c r="C17" s="8" t="n">
        <v>7.280929</v>
      </c>
      <c r="D17" s="8" t="n">
        <v>20.09832</v>
      </c>
      <c r="E17" s="8" t="n">
        <v>72.62075</v>
      </c>
      <c r="F17" s="7"/>
      <c r="G17" s="7"/>
    </row>
    <row r="18" customFormat="false" ht="12.75" hidden="false" customHeight="false" outlineLevel="0" collapsed="false">
      <c r="A18" s="7"/>
      <c r="B18" s="7" t="n">
        <v>2010</v>
      </c>
      <c r="C18" s="8" t="n">
        <v>5.539194</v>
      </c>
      <c r="D18" s="8" t="n">
        <v>16.13808</v>
      </c>
      <c r="E18" s="8" t="n">
        <v>78.32272</v>
      </c>
      <c r="F18" s="7"/>
      <c r="G18" s="7"/>
    </row>
    <row r="19" customFormat="false" ht="12.75" hidden="false" customHeight="false" outlineLevel="0" collapsed="false">
      <c r="A19" s="7"/>
      <c r="B19" s="7" t="n">
        <v>2011</v>
      </c>
      <c r="C19" s="8" t="n">
        <v>4.477538</v>
      </c>
      <c r="D19" s="8" t="n">
        <v>12.75161</v>
      </c>
      <c r="E19" s="8" t="n">
        <v>82.77085</v>
      </c>
      <c r="F19" s="7"/>
      <c r="G19" s="7"/>
    </row>
    <row r="20" customFormat="false" ht="12.75" hidden="false" customHeight="false" outlineLevel="0" collapsed="false">
      <c r="A20" s="7"/>
      <c r="B20" s="7" t="n">
        <v>2012</v>
      </c>
      <c r="C20" s="8" t="n">
        <v>3.098154</v>
      </c>
      <c r="D20" s="8" t="n">
        <v>9.475157</v>
      </c>
      <c r="E20" s="8" t="n">
        <v>87.42669</v>
      </c>
      <c r="F20" s="7"/>
      <c r="G20" s="7"/>
    </row>
    <row r="21" customFormat="false" ht="12.75" hidden="false" customHeight="false" outlineLevel="0" collapsed="false">
      <c r="A21" s="7"/>
      <c r="B21" s="7"/>
      <c r="F21" s="7"/>
      <c r="G21" s="7"/>
    </row>
    <row r="22" customFormat="false" ht="12.75" hidden="false" customHeight="false" outlineLevel="0" collapsed="false">
      <c r="A22" s="7"/>
      <c r="B22" s="7"/>
      <c r="F22" s="7"/>
      <c r="G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7.7"/>
    <col collapsed="false" customWidth="true" hidden="false" outlineLevel="0" max="5" min="3" style="34" width="26.7"/>
    <col collapsed="false" customWidth="false" hidden="false" outlineLevel="0" max="7" min="6" style="7" width="9.14"/>
    <col collapsed="false" customWidth="false" hidden="false" outlineLevel="0" max="257" min="8" style="1" width="9.14"/>
  </cols>
  <sheetData>
    <row r="1" customFormat="false" ht="15.75" hidden="false" customHeight="false" outlineLevel="0" collapsed="false">
      <c r="A1" s="10" t="s">
        <v>80</v>
      </c>
    </row>
    <row r="2" customFormat="false" ht="12.75" hidden="false" customHeight="false" outlineLevel="0" collapsed="false">
      <c r="A2" s="26" t="s">
        <v>78</v>
      </c>
    </row>
    <row r="3" customFormat="false" ht="12.75" hidden="false" customHeight="false" outlineLevel="0" collapsed="false">
      <c r="A3" s="4" t="s">
        <v>2</v>
      </c>
    </row>
    <row r="5" customFormat="false" ht="12.75" hidden="false" customHeight="false" outlineLevel="0" collapsed="false">
      <c r="B5" s="18"/>
    </row>
    <row r="7" customFormat="false" ht="12.75" hidden="false" customHeight="false" outlineLevel="0" collapsed="false">
      <c r="B7" s="35" t="s">
        <v>3</v>
      </c>
      <c r="C7" s="36" t="s">
        <v>81</v>
      </c>
      <c r="D7" s="36" t="s">
        <v>82</v>
      </c>
      <c r="E7" s="37" t="s">
        <v>83</v>
      </c>
    </row>
    <row r="8" customFormat="false" ht="12.75" hidden="false" customHeight="false" outlineLevel="0" collapsed="false">
      <c r="B8" s="7" t="n">
        <v>2001</v>
      </c>
      <c r="C8" s="31" t="n">
        <v>46.17424</v>
      </c>
      <c r="D8" s="38" t="n">
        <v>37.99437</v>
      </c>
      <c r="E8" s="38" t="n">
        <v>15.83139</v>
      </c>
      <c r="F8" s="1"/>
      <c r="G8" s="1"/>
    </row>
    <row r="9" customFormat="false" ht="12.75" hidden="false" customHeight="false" outlineLevel="0" collapsed="false">
      <c r="B9" s="7" t="n">
        <v>2002</v>
      </c>
      <c r="C9" s="31" t="n">
        <v>45.84955</v>
      </c>
      <c r="D9" s="38" t="n">
        <v>28.31297</v>
      </c>
      <c r="E9" s="38" t="n">
        <v>25.83748</v>
      </c>
      <c r="F9" s="1"/>
      <c r="G9" s="1"/>
    </row>
    <row r="10" customFormat="false" ht="12.75" hidden="false" customHeight="false" outlineLevel="0" collapsed="false">
      <c r="B10" s="7" t="n">
        <v>2003</v>
      </c>
      <c r="C10" s="31" t="n">
        <v>38.18769</v>
      </c>
      <c r="D10" s="38" t="n">
        <v>45.94982</v>
      </c>
      <c r="E10" s="38" t="n">
        <v>15.86249</v>
      </c>
      <c r="F10" s="1"/>
      <c r="G10" s="1"/>
    </row>
    <row r="11" customFormat="false" ht="12.75" hidden="false" customHeight="false" outlineLevel="0" collapsed="false">
      <c r="B11" s="7" t="n">
        <v>2004</v>
      </c>
      <c r="C11" s="31" t="n">
        <v>39.85882</v>
      </c>
      <c r="D11" s="38" t="n">
        <v>29.44046</v>
      </c>
      <c r="E11" s="38" t="n">
        <v>30.70072</v>
      </c>
      <c r="F11" s="1"/>
      <c r="G11" s="1"/>
    </row>
    <row r="12" customFormat="false" ht="12.75" hidden="false" customHeight="false" outlineLevel="0" collapsed="false">
      <c r="B12" s="7" t="n">
        <v>2005</v>
      </c>
      <c r="C12" s="31" t="n">
        <v>44.25364</v>
      </c>
      <c r="D12" s="38" t="n">
        <v>38.356</v>
      </c>
      <c r="E12" s="38" t="n">
        <v>17.39036</v>
      </c>
      <c r="F12" s="1"/>
      <c r="G12" s="1"/>
    </row>
    <row r="13" customFormat="false" ht="12.75" hidden="false" customHeight="false" outlineLevel="0" collapsed="false">
      <c r="A13" s="7"/>
      <c r="B13" s="7" t="n">
        <v>2006</v>
      </c>
      <c r="C13" s="31" t="n">
        <v>43.72381</v>
      </c>
      <c r="D13" s="38" t="n">
        <v>27.06901</v>
      </c>
      <c r="E13" s="38" t="n">
        <v>29.20718</v>
      </c>
      <c r="F13" s="1"/>
      <c r="G13" s="1"/>
    </row>
    <row r="14" customFormat="false" ht="12.75" hidden="false" customHeight="false" outlineLevel="0" collapsed="false">
      <c r="A14" s="7"/>
      <c r="B14" s="7" t="n">
        <v>2007</v>
      </c>
      <c r="C14" s="31" t="n">
        <v>50.77435</v>
      </c>
      <c r="D14" s="38" t="n">
        <v>20.04289</v>
      </c>
      <c r="E14" s="38" t="n">
        <v>29.18275</v>
      </c>
      <c r="F14" s="1"/>
      <c r="G14" s="1"/>
    </row>
    <row r="15" customFormat="false" ht="12.75" hidden="false" customHeight="false" outlineLevel="0" collapsed="false">
      <c r="A15" s="7"/>
      <c r="B15" s="7" t="n">
        <v>2008</v>
      </c>
      <c r="C15" s="31" t="n">
        <v>69.18812</v>
      </c>
      <c r="D15" s="38" t="n">
        <v>16.2008</v>
      </c>
      <c r="E15" s="38" t="n">
        <v>14.61108</v>
      </c>
      <c r="F15" s="1"/>
      <c r="G15" s="1"/>
    </row>
    <row r="16" customFormat="false" ht="12.75" hidden="false" customHeight="false" outlineLevel="0" collapsed="false">
      <c r="A16" s="7"/>
      <c r="B16" s="7" t="n">
        <v>2009</v>
      </c>
      <c r="C16" s="31" t="n">
        <v>83.59136</v>
      </c>
      <c r="D16" s="38" t="n">
        <v>9.389683</v>
      </c>
      <c r="E16" s="38" t="n">
        <v>7.018958</v>
      </c>
      <c r="F16" s="1"/>
      <c r="G16" s="1"/>
    </row>
    <row r="17" customFormat="false" ht="12.75" hidden="false" customHeight="false" outlineLevel="0" collapsed="false">
      <c r="B17" s="7" t="n">
        <v>2010</v>
      </c>
      <c r="C17" s="31" t="n">
        <v>87.39562</v>
      </c>
      <c r="D17" s="38" t="n">
        <v>9.251915</v>
      </c>
      <c r="E17" s="38" t="n">
        <v>3.352464</v>
      </c>
      <c r="F17" s="1"/>
      <c r="G17" s="1"/>
    </row>
    <row r="18" customFormat="false" ht="12.75" hidden="false" customHeight="false" outlineLevel="0" collapsed="false">
      <c r="B18" s="7" t="n">
        <v>2011</v>
      </c>
      <c r="C18" s="31" t="n">
        <v>88.52632</v>
      </c>
      <c r="D18" s="38" t="n">
        <v>7.628573</v>
      </c>
      <c r="E18" s="38" t="n">
        <v>3.845107</v>
      </c>
      <c r="F18" s="1"/>
      <c r="G18" s="1"/>
    </row>
    <row r="19" customFormat="false" ht="12.75" hidden="false" customHeight="false" outlineLevel="0" collapsed="false">
      <c r="B19" s="7" t="n">
        <v>2012</v>
      </c>
      <c r="C19" s="31" t="n">
        <v>87.36787</v>
      </c>
      <c r="D19" s="38" t="n">
        <v>8.206856</v>
      </c>
      <c r="E19" s="38" t="n">
        <v>4.425271</v>
      </c>
      <c r="F19" s="1"/>
      <c r="G19" s="1"/>
    </row>
    <row r="20" customFormat="false" ht="12.75" hidden="false" customHeight="false" outlineLevel="0" collapsed="false">
      <c r="B20" s="7"/>
      <c r="C20" s="7"/>
      <c r="D20" s="1"/>
      <c r="E20" s="1"/>
      <c r="F20" s="1"/>
      <c r="G20" s="1"/>
    </row>
    <row r="21" customFormat="false" ht="12.75" hidden="false" customHeight="false" outlineLevel="0" collapsed="false">
      <c r="B21" s="7"/>
      <c r="C21" s="7"/>
      <c r="D21" s="1"/>
      <c r="E21" s="1"/>
      <c r="F21" s="1"/>
      <c r="G21" s="1"/>
    </row>
    <row r="22" customFormat="false" ht="12.75" hidden="false" customHeight="false" outlineLevel="0" collapsed="false">
      <c r="B22" s="7"/>
      <c r="C22" s="7"/>
      <c r="D22" s="1"/>
      <c r="E22" s="1"/>
      <c r="F22" s="1"/>
      <c r="G22" s="1"/>
    </row>
    <row r="23" customFormat="false" ht="12.75" hidden="false" customHeight="false" outlineLevel="0" collapsed="false">
      <c r="B23" s="7"/>
      <c r="C23" s="7"/>
      <c r="D23" s="1"/>
      <c r="E23" s="1"/>
      <c r="F23" s="1"/>
      <c r="G23" s="1"/>
    </row>
    <row r="24" customFormat="false" ht="12.75" hidden="false" customHeight="false" outlineLevel="0" collapsed="false">
      <c r="B24" s="7"/>
      <c r="C24" s="7"/>
      <c r="D24" s="1"/>
      <c r="E24" s="1"/>
      <c r="F24" s="1"/>
      <c r="G24" s="1"/>
    </row>
    <row r="25" customFormat="false" ht="12.75" hidden="false" customHeight="false" outlineLevel="0" collapsed="false">
      <c r="B25" s="7"/>
      <c r="C25" s="7"/>
      <c r="D25" s="1"/>
      <c r="E25" s="1"/>
      <c r="F25" s="1"/>
      <c r="G25"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22.14"/>
    <col collapsed="false" customWidth="true" hidden="false" outlineLevel="0" max="5" min="3" style="34" width="26.7"/>
    <col collapsed="false" customWidth="false" hidden="false" outlineLevel="0" max="7" min="6" style="7" width="9.14"/>
    <col collapsed="false" customWidth="false" hidden="false" outlineLevel="0" max="257" min="8" style="1" width="9.14"/>
  </cols>
  <sheetData>
    <row r="1" customFormat="false" ht="15.75" hidden="false" customHeight="false" outlineLevel="0" collapsed="false">
      <c r="A1" s="10" t="s">
        <v>84</v>
      </c>
    </row>
    <row r="2" customFormat="false" ht="12.75" hidden="false" customHeight="false" outlineLevel="0" collapsed="false">
      <c r="A2" s="26" t="s">
        <v>78</v>
      </c>
    </row>
    <row r="3" customFormat="false" ht="12.75" hidden="false" customHeight="false" outlineLevel="0" collapsed="false">
      <c r="A3" s="4" t="s">
        <v>2</v>
      </c>
    </row>
    <row r="5" customFormat="false" ht="12.75" hidden="false" customHeight="false" outlineLevel="0" collapsed="false">
      <c r="B5" s="18"/>
    </row>
    <row r="7" customFormat="false" ht="12.75" hidden="false" customHeight="false" outlineLevel="0" collapsed="false">
      <c r="B7" s="39" t="s">
        <v>85</v>
      </c>
      <c r="C7" s="40" t="s">
        <v>81</v>
      </c>
      <c r="D7" s="40" t="s">
        <v>86</v>
      </c>
      <c r="E7" s="41" t="s">
        <v>83</v>
      </c>
    </row>
    <row r="8" customFormat="false" ht="12.75" hidden="false" customHeight="false" outlineLevel="0" collapsed="false">
      <c r="B8" s="31" t="s">
        <v>67</v>
      </c>
      <c r="C8" s="42" t="n">
        <v>99.69372</v>
      </c>
      <c r="D8" s="42" t="n">
        <v>0.1531394</v>
      </c>
      <c r="E8" s="42" t="n">
        <v>0.1531394</v>
      </c>
    </row>
    <row r="9" customFormat="false" ht="12.75" hidden="false" customHeight="false" outlineLevel="0" collapsed="false">
      <c r="B9" s="31" t="s">
        <v>73</v>
      </c>
      <c r="C9" s="42" t="n">
        <v>99.30486</v>
      </c>
      <c r="D9" s="42" t="n">
        <v>0.4965243</v>
      </c>
      <c r="E9" s="42" t="n">
        <v>0.1986097</v>
      </c>
    </row>
    <row r="10" customFormat="false" ht="12.75" hidden="false" customHeight="false" outlineLevel="0" collapsed="false">
      <c r="B10" s="31" t="s">
        <v>87</v>
      </c>
      <c r="C10" s="42" t="n">
        <v>97.97048</v>
      </c>
      <c r="D10" s="42" t="n">
        <v>0.5535055</v>
      </c>
      <c r="E10" s="42" t="n">
        <v>1.476015</v>
      </c>
    </row>
    <row r="11" customFormat="false" ht="12.75" hidden="false" customHeight="false" outlineLevel="0" collapsed="false">
      <c r="B11" s="31" t="s">
        <v>59</v>
      </c>
      <c r="C11" s="42" t="n">
        <v>97.68327</v>
      </c>
      <c r="D11" s="42" t="n">
        <v>2.28655</v>
      </c>
      <c r="E11" s="42" t="n">
        <v>0.0301778</v>
      </c>
    </row>
    <row r="12" customFormat="false" ht="12.75" hidden="false" customHeight="false" outlineLevel="0" collapsed="false">
      <c r="A12" s="7"/>
      <c r="B12" s="31" t="s">
        <v>68</v>
      </c>
      <c r="C12" s="42" t="n">
        <v>97.48756</v>
      </c>
      <c r="D12" s="42" t="n">
        <v>2.038398</v>
      </c>
      <c r="E12" s="42" t="n">
        <v>0.474046</v>
      </c>
    </row>
    <row r="13" customFormat="false" ht="12.75" hidden="false" customHeight="false" outlineLevel="0" collapsed="false">
      <c r="A13" s="7"/>
      <c r="B13" s="31" t="s">
        <v>60</v>
      </c>
      <c r="C13" s="42" t="n">
        <v>96.92163</v>
      </c>
      <c r="D13" s="42" t="n">
        <v>3.061311</v>
      </c>
      <c r="E13" s="42" t="n">
        <v>0.0170547</v>
      </c>
    </row>
    <row r="14" customFormat="false" ht="12.75" hidden="false" customHeight="false" outlineLevel="0" collapsed="false">
      <c r="A14" s="7"/>
      <c r="B14" s="31" t="s">
        <v>63</v>
      </c>
      <c r="C14" s="42" t="n">
        <v>94.67213</v>
      </c>
      <c r="D14" s="42" t="n">
        <v>4.508197</v>
      </c>
      <c r="E14" s="42" t="n">
        <v>0.8196721</v>
      </c>
    </row>
    <row r="15" customFormat="false" ht="12.75" hidden="false" customHeight="false" outlineLevel="0" collapsed="false">
      <c r="A15" s="7"/>
      <c r="B15" s="31" t="s">
        <v>61</v>
      </c>
      <c r="C15" s="42" t="n">
        <v>93.75129</v>
      </c>
      <c r="D15" s="42" t="n">
        <v>5.367814</v>
      </c>
      <c r="E15" s="42" t="n">
        <v>0.8808984</v>
      </c>
    </row>
    <row r="16" customFormat="false" ht="12.75" hidden="false" customHeight="false" outlineLevel="0" collapsed="false">
      <c r="B16" s="31" t="s">
        <v>65</v>
      </c>
      <c r="C16" s="42" t="n">
        <v>92.37257</v>
      </c>
      <c r="D16" s="42" t="n">
        <v>6.734631</v>
      </c>
      <c r="E16" s="42" t="n">
        <v>0.892802</v>
      </c>
    </row>
    <row r="17" customFormat="false" ht="12.75" hidden="false" customHeight="false" outlineLevel="0" collapsed="false">
      <c r="B17" s="31" t="s">
        <v>71</v>
      </c>
      <c r="C17" s="42" t="n">
        <v>90.65934</v>
      </c>
      <c r="D17" s="42" t="n">
        <v>5.006105</v>
      </c>
      <c r="E17" s="42" t="n">
        <v>4.334554</v>
      </c>
    </row>
    <row r="18" customFormat="false" ht="12.75" hidden="false" customHeight="false" outlineLevel="0" collapsed="false">
      <c r="B18" s="31" t="s">
        <v>57</v>
      </c>
      <c r="C18" s="42" t="n">
        <v>85.81024</v>
      </c>
      <c r="D18" s="42" t="n">
        <v>6.187733</v>
      </c>
      <c r="E18" s="42" t="n">
        <v>8.002027</v>
      </c>
    </row>
    <row r="19" customFormat="false" ht="12.75" hidden="false" customHeight="false" outlineLevel="0" collapsed="false">
      <c r="B19" s="31" t="s">
        <v>58</v>
      </c>
      <c r="C19" s="42" t="n">
        <v>82.92868</v>
      </c>
      <c r="D19" s="42" t="n">
        <v>16.99545</v>
      </c>
      <c r="E19" s="42" t="n">
        <v>0.0758725</v>
      </c>
    </row>
    <row r="20" customFormat="false" ht="12.75" hidden="false" customHeight="false" outlineLevel="0" collapsed="false">
      <c r="B20" s="31" t="s">
        <v>62</v>
      </c>
      <c r="C20" s="42" t="n">
        <v>82.91203</v>
      </c>
      <c r="D20" s="42" t="n">
        <v>15.47017</v>
      </c>
      <c r="E20" s="42" t="n">
        <v>1.617796</v>
      </c>
    </row>
    <row r="21" customFormat="false" ht="12.75" hidden="false" customHeight="false" outlineLevel="0" collapsed="false">
      <c r="B21" s="31" t="s">
        <v>66</v>
      </c>
      <c r="C21" s="42" t="n">
        <v>71.12894</v>
      </c>
      <c r="D21" s="42" t="n">
        <v>25.18994</v>
      </c>
      <c r="E21" s="42" t="n">
        <v>3.681113</v>
      </c>
    </row>
    <row r="22" customFormat="false" ht="12.75" hidden="false" customHeight="false" outlineLevel="0" collapsed="false">
      <c r="B22" s="31" t="s">
        <v>70</v>
      </c>
      <c r="C22" s="42" t="n">
        <v>65.30886</v>
      </c>
      <c r="D22" s="42" t="n">
        <v>24.75381</v>
      </c>
      <c r="E22" s="42" t="n">
        <v>9.937332</v>
      </c>
    </row>
    <row r="23" customFormat="false" ht="12.75" hidden="false" customHeight="false" outlineLevel="0" collapsed="false">
      <c r="B23" s="31" t="s">
        <v>72</v>
      </c>
      <c r="C23" s="42" t="n">
        <v>36.67205</v>
      </c>
      <c r="D23" s="42" t="n">
        <v>22.67097</v>
      </c>
      <c r="E23" s="42" t="n">
        <v>40.65697</v>
      </c>
    </row>
    <row r="24" customFormat="false" ht="12.75" hidden="false" customHeight="false" outlineLevel="0" collapsed="false">
      <c r="B24" s="31" t="s">
        <v>64</v>
      </c>
      <c r="C24" s="42" t="n">
        <v>29.0421</v>
      </c>
      <c r="D24" s="42" t="n">
        <v>62.59914</v>
      </c>
      <c r="E24" s="42" t="n">
        <v>8.358755</v>
      </c>
    </row>
    <row r="25" customFormat="false" ht="12.75" hidden="false" customHeight="false" outlineLevel="0" collapsed="false">
      <c r="B25" s="31" t="s">
        <v>69</v>
      </c>
      <c r="C25" s="42" t="n">
        <v>26.01504</v>
      </c>
      <c r="D25" s="42" t="n">
        <v>54.88722</v>
      </c>
      <c r="E25" s="42" t="n">
        <v>19.09774</v>
      </c>
    </row>
    <row r="26" customFormat="false" ht="12.75" hidden="false" customHeight="false" outlineLevel="0" collapsed="false">
      <c r="B26" s="7" t="s">
        <v>75</v>
      </c>
      <c r="C26" s="42" t="n">
        <v>16.83029</v>
      </c>
      <c r="D26" s="42" t="n">
        <v>33.52034</v>
      </c>
      <c r="E26" s="42" t="n">
        <v>49.64937</v>
      </c>
    </row>
    <row r="27" customFormat="false" ht="12.75" hidden="false" customHeight="false" outlineLevel="0" collapsed="false">
      <c r="B27" s="7" t="s">
        <v>76</v>
      </c>
      <c r="C27" s="42" t="n">
        <v>0.2712477</v>
      </c>
      <c r="D27" s="42" t="n">
        <v>19.25859</v>
      </c>
      <c r="E27" s="42" t="n">
        <v>80.47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false" hidden="false" outlineLevel="0" max="1" min="1" style="43" width="9.14"/>
    <col collapsed="false" customWidth="true" hidden="false" outlineLevel="0" max="3" min="2" style="43" width="22.14"/>
    <col collapsed="false" customWidth="true" hidden="false" outlineLevel="0" max="8" min="4" style="43" width="11.13"/>
    <col collapsed="false" customWidth="true" hidden="false" outlineLevel="0" max="9" min="9" style="44" width="11.13"/>
    <col collapsed="false" customWidth="true" hidden="false" outlineLevel="0" max="10" min="10" style="43" width="11.13"/>
    <col collapsed="false" customWidth="true" hidden="false" outlineLevel="0" max="12" min="11" style="45" width="6.56"/>
    <col collapsed="false" customWidth="true" hidden="false" outlineLevel="0" max="13" min="13" style="45" width="28.41"/>
    <col collapsed="false" customWidth="true" hidden="false" outlineLevel="0" max="15" min="14" style="43" width="28.41"/>
    <col collapsed="false" customWidth="false" hidden="false" outlineLevel="0" max="257" min="16" style="43" width="9.14"/>
  </cols>
  <sheetData>
    <row r="1" customFormat="false" ht="15.75" hidden="false" customHeight="false" outlineLevel="0" collapsed="false">
      <c r="A1" s="46" t="s">
        <v>88</v>
      </c>
    </row>
    <row r="2" customFormat="false" ht="12.75" hidden="false" customHeight="false" outlineLevel="0" collapsed="false">
      <c r="A2" s="43" t="s">
        <v>1</v>
      </c>
    </row>
    <row r="3" customFormat="false" ht="12.75" hidden="false" customHeight="false" outlineLevel="0" collapsed="false">
      <c r="A3" s="47" t="s">
        <v>2</v>
      </c>
    </row>
    <row r="8" customFormat="false" ht="12.75" hidden="false" customHeight="false" outlineLevel="0" collapsed="false">
      <c r="B8" s="48" t="s">
        <v>89</v>
      </c>
      <c r="C8" s="48" t="s">
        <v>26</v>
      </c>
      <c r="D8" s="49"/>
      <c r="E8" s="49"/>
      <c r="F8" s="50" t="s">
        <v>90</v>
      </c>
      <c r="G8" s="49"/>
      <c r="H8" s="49"/>
      <c r="I8" s="50" t="n">
        <v>2012</v>
      </c>
      <c r="J8" s="50" t="s">
        <v>91</v>
      </c>
    </row>
    <row r="9" customFormat="false" ht="12.75" hidden="false" customHeight="false" outlineLevel="0" collapsed="false">
      <c r="B9" s="48" t="s">
        <v>92</v>
      </c>
      <c r="C9" s="48" t="s">
        <v>93</v>
      </c>
      <c r="D9" s="49"/>
      <c r="E9" s="49"/>
      <c r="F9" s="51"/>
      <c r="G9" s="49"/>
      <c r="H9" s="49"/>
      <c r="I9" s="50" t="s">
        <v>94</v>
      </c>
      <c r="J9" s="50" t="s">
        <v>95</v>
      </c>
    </row>
    <row r="10" customFormat="false" ht="12.75" hidden="false" customHeight="false" outlineLevel="0" collapsed="false">
      <c r="B10" s="52" t="s">
        <v>96</v>
      </c>
      <c r="C10" s="52" t="s">
        <v>97</v>
      </c>
      <c r="D10" s="53" t="n">
        <v>2008</v>
      </c>
      <c r="E10" s="53" t="n">
        <v>2009</v>
      </c>
      <c r="F10" s="53" t="n">
        <v>2010</v>
      </c>
      <c r="G10" s="53" t="n">
        <v>2011</v>
      </c>
      <c r="H10" s="53" t="n">
        <v>2012</v>
      </c>
      <c r="I10" s="54" t="s">
        <v>98</v>
      </c>
      <c r="J10" s="54" t="s">
        <v>99</v>
      </c>
    </row>
    <row r="11" customFormat="false" ht="12.75" hidden="false" customHeight="false" outlineLevel="0" collapsed="false">
      <c r="B11" s="55" t="s">
        <v>71</v>
      </c>
      <c r="C11" s="56" t="s">
        <v>71</v>
      </c>
      <c r="D11" s="57" t="n">
        <v>1854</v>
      </c>
      <c r="E11" s="57" t="n">
        <v>1667</v>
      </c>
      <c r="F11" s="57" t="n">
        <v>1702</v>
      </c>
      <c r="G11" s="57" t="n">
        <v>1632</v>
      </c>
      <c r="H11" s="57" t="n">
        <v>1546.62726601125</v>
      </c>
      <c r="I11" s="58"/>
      <c r="J11" s="58"/>
    </row>
    <row r="12" customFormat="false" ht="12.75" hidden="false" customHeight="false" outlineLevel="0" collapsed="false">
      <c r="B12" s="55"/>
      <c r="C12" s="55" t="s">
        <v>100</v>
      </c>
      <c r="D12" s="57" t="n">
        <v>370</v>
      </c>
      <c r="E12" s="57" t="n">
        <v>328</v>
      </c>
      <c r="F12" s="57" t="n">
        <v>400</v>
      </c>
      <c r="G12" s="57" t="n">
        <v>380</v>
      </c>
      <c r="H12" s="57" t="n">
        <v>387.661119922301</v>
      </c>
      <c r="I12" s="58"/>
      <c r="J12" s="58"/>
    </row>
    <row r="13" customFormat="false" ht="12.75" hidden="false" customHeight="false" outlineLevel="0" collapsed="false">
      <c r="B13" s="55"/>
      <c r="C13" s="55" t="s">
        <v>57</v>
      </c>
      <c r="D13" s="57" t="n">
        <v>26</v>
      </c>
      <c r="E13" s="57" t="n">
        <v>152</v>
      </c>
      <c r="F13" s="57" t="n">
        <v>457</v>
      </c>
      <c r="G13" s="57" t="n">
        <v>390</v>
      </c>
      <c r="H13" s="57" t="n">
        <v>316.355577138665</v>
      </c>
      <c r="I13" s="58"/>
      <c r="J13" s="58"/>
    </row>
    <row r="14" customFormat="false" ht="12.75" hidden="false" customHeight="false" outlineLevel="0" collapsed="false">
      <c r="B14" s="59"/>
      <c r="C14" s="60" t="s">
        <v>26</v>
      </c>
      <c r="D14" s="61" t="n">
        <v>2753</v>
      </c>
      <c r="E14" s="61" t="n">
        <v>2665</v>
      </c>
      <c r="F14" s="61" t="n">
        <v>3423</v>
      </c>
      <c r="G14" s="61" t="n">
        <v>3140</v>
      </c>
      <c r="H14" s="61" t="n">
        <v>2822.09260876079</v>
      </c>
      <c r="I14" s="62" t="n">
        <v>1.45169372878642</v>
      </c>
      <c r="J14" s="62" t="n">
        <v>-10.1244392114398</v>
      </c>
    </row>
    <row r="15" customFormat="false" ht="12.75" hidden="false" customHeight="false" outlineLevel="0" collapsed="false">
      <c r="B15" s="63" t="s">
        <v>87</v>
      </c>
      <c r="C15" s="63" t="s">
        <v>101</v>
      </c>
      <c r="D15" s="64" t="n">
        <v>15</v>
      </c>
      <c r="E15" s="64" t="n">
        <v>119</v>
      </c>
      <c r="F15" s="64" t="n">
        <v>60</v>
      </c>
      <c r="G15" s="64" t="n">
        <v>82</v>
      </c>
      <c r="H15" s="64" t="n">
        <v>81.3485769785139</v>
      </c>
      <c r="I15" s="58"/>
      <c r="J15" s="58"/>
    </row>
    <row r="16" customFormat="false" ht="12.75" hidden="false" customHeight="false" outlineLevel="0" collapsed="false">
      <c r="B16" s="63"/>
      <c r="C16" s="56" t="s">
        <v>100</v>
      </c>
      <c r="D16" s="64" t="n">
        <v>66</v>
      </c>
      <c r="E16" s="64" t="n">
        <v>115</v>
      </c>
      <c r="F16" s="64" t="n">
        <v>21</v>
      </c>
      <c r="G16" s="64" t="n">
        <v>20</v>
      </c>
      <c r="H16" s="64" t="n">
        <v>25.1075854871957</v>
      </c>
      <c r="I16" s="58"/>
      <c r="J16" s="58"/>
    </row>
    <row r="17" customFormat="false" ht="12.75" hidden="false" customHeight="false" outlineLevel="0" collapsed="false">
      <c r="B17" s="63"/>
      <c r="C17" s="63" t="s">
        <v>60</v>
      </c>
      <c r="D17" s="64" t="n">
        <v>318</v>
      </c>
      <c r="E17" s="64" t="n">
        <v>575</v>
      </c>
      <c r="F17" s="64" t="n">
        <v>139</v>
      </c>
      <c r="G17" s="64" t="n">
        <v>39</v>
      </c>
      <c r="H17" s="64" t="n">
        <v>18.0774615507809</v>
      </c>
      <c r="I17" s="58"/>
      <c r="J17" s="58"/>
    </row>
    <row r="18" customFormat="false" ht="12.75" hidden="false" customHeight="false" outlineLevel="0" collapsed="false">
      <c r="B18" s="59"/>
      <c r="C18" s="60" t="s">
        <v>26</v>
      </c>
      <c r="D18" s="61" t="n">
        <v>1193</v>
      </c>
      <c r="E18" s="61" t="n">
        <v>1588</v>
      </c>
      <c r="F18" s="61" t="n">
        <v>409</v>
      </c>
      <c r="G18" s="61" t="n">
        <v>251</v>
      </c>
      <c r="H18" s="61" t="n">
        <v>160.688547118052</v>
      </c>
      <c r="I18" s="62" t="n">
        <v>0.082658717653319</v>
      </c>
      <c r="J18" s="62" t="n">
        <v>-35.9806585187043</v>
      </c>
    </row>
    <row r="19" customFormat="false" ht="12.75" hidden="false" customHeight="false" outlineLevel="0" collapsed="false">
      <c r="B19" s="63" t="s">
        <v>74</v>
      </c>
      <c r="C19" s="56" t="s">
        <v>74</v>
      </c>
      <c r="D19" s="64"/>
      <c r="E19" s="64" t="n">
        <v>65</v>
      </c>
      <c r="F19" s="64" t="n">
        <v>307</v>
      </c>
      <c r="G19" s="64" t="n">
        <v>431</v>
      </c>
      <c r="H19" s="64" t="n">
        <v>425.824649862838</v>
      </c>
      <c r="I19" s="58"/>
      <c r="J19" s="58"/>
    </row>
    <row r="20" customFormat="false" ht="12.75" hidden="false" customHeight="false" outlineLevel="0" collapsed="false">
      <c r="B20" s="63"/>
      <c r="C20" s="56" t="s">
        <v>102</v>
      </c>
      <c r="D20" s="64"/>
      <c r="E20" s="64" t="n">
        <v>1</v>
      </c>
      <c r="F20" s="64" t="n">
        <v>0</v>
      </c>
      <c r="G20" s="64" t="n">
        <v>0</v>
      </c>
      <c r="H20" s="64" t="n">
        <v>1.00430341948783</v>
      </c>
      <c r="I20" s="58"/>
      <c r="J20" s="58"/>
    </row>
    <row r="21" customFormat="false" ht="12.75" hidden="false" customHeight="false" outlineLevel="0" collapsed="false">
      <c r="B21" s="63"/>
      <c r="C21" s="56" t="s">
        <v>103</v>
      </c>
      <c r="D21" s="64"/>
      <c r="E21" s="64" t="n">
        <v>0</v>
      </c>
      <c r="F21" s="64" t="n">
        <v>0</v>
      </c>
      <c r="G21" s="64" t="n">
        <v>0</v>
      </c>
      <c r="H21" s="64" t="n">
        <v>1.00430341948783</v>
      </c>
      <c r="I21" s="58"/>
      <c r="J21" s="58"/>
    </row>
    <row r="22" customFormat="false" ht="12.75" hidden="false" customHeight="false" outlineLevel="0" collapsed="false">
      <c r="B22" s="63"/>
      <c r="C22" s="63" t="s">
        <v>68</v>
      </c>
      <c r="D22" s="64"/>
      <c r="E22" s="64" t="n">
        <v>0</v>
      </c>
      <c r="F22" s="64" t="n">
        <v>0</v>
      </c>
      <c r="G22" s="64" t="n">
        <v>0</v>
      </c>
      <c r="H22" s="64" t="n">
        <v>1.00430341948783</v>
      </c>
      <c r="I22" s="58"/>
      <c r="J22" s="58"/>
    </row>
    <row r="23" customFormat="false" ht="12.75" hidden="false" customHeight="false" outlineLevel="0" collapsed="false">
      <c r="B23" s="63"/>
      <c r="C23" s="63" t="s">
        <v>104</v>
      </c>
      <c r="D23" s="64"/>
      <c r="E23" s="64" t="n">
        <v>0</v>
      </c>
      <c r="F23" s="64" t="n">
        <v>0</v>
      </c>
      <c r="G23" s="64" t="n">
        <v>0</v>
      </c>
      <c r="H23" s="64" t="n">
        <v>1.00430341948783</v>
      </c>
      <c r="I23" s="58"/>
      <c r="J23" s="58"/>
    </row>
    <row r="24" customFormat="false" ht="12.75" hidden="false" customHeight="false" outlineLevel="0" collapsed="false">
      <c r="B24" s="59"/>
      <c r="C24" s="60" t="s">
        <v>26</v>
      </c>
      <c r="D24" s="61"/>
      <c r="E24" s="61" t="n">
        <v>66</v>
      </c>
      <c r="F24" s="61" t="n">
        <v>310</v>
      </c>
      <c r="G24" s="61" t="n">
        <v>434</v>
      </c>
      <c r="H24" s="61" t="n">
        <v>429.84186354079</v>
      </c>
      <c r="I24" s="62" t="n">
        <v>0.221112069722628</v>
      </c>
      <c r="J24" s="62" t="n">
        <v>-0.95809595834343</v>
      </c>
    </row>
    <row r="25" customFormat="false" ht="12.75" hidden="false" customHeight="false" outlineLevel="0" collapsed="false">
      <c r="B25" s="63" t="s">
        <v>70</v>
      </c>
      <c r="C25" s="56" t="s">
        <v>70</v>
      </c>
      <c r="D25" s="64" t="n">
        <v>2314</v>
      </c>
      <c r="E25" s="64" t="n">
        <v>1942</v>
      </c>
      <c r="F25" s="64" t="n">
        <v>2094</v>
      </c>
      <c r="G25" s="64" t="n">
        <v>2295</v>
      </c>
      <c r="H25" s="64" t="n">
        <v>2166.28247583524</v>
      </c>
      <c r="I25" s="58"/>
      <c r="J25" s="58"/>
    </row>
    <row r="26" customFormat="false" ht="12.75" hidden="false" customHeight="false" outlineLevel="0" collapsed="false">
      <c r="B26" s="63"/>
      <c r="C26" s="63" t="s">
        <v>57</v>
      </c>
      <c r="D26" s="64" t="n">
        <v>53</v>
      </c>
      <c r="E26" s="64" t="n">
        <v>41</v>
      </c>
      <c r="F26" s="64" t="n">
        <v>35</v>
      </c>
      <c r="G26" s="64" t="n">
        <v>26</v>
      </c>
      <c r="H26" s="64" t="n">
        <v>79.3399701395383</v>
      </c>
      <c r="I26" s="58"/>
      <c r="J26" s="58"/>
    </row>
    <row r="27" customFormat="false" ht="12.75" hidden="false" customHeight="false" outlineLevel="0" collapsed="false">
      <c r="B27" s="63"/>
      <c r="C27" s="63" t="s">
        <v>105</v>
      </c>
      <c r="D27" s="64" t="n">
        <v>21</v>
      </c>
      <c r="E27" s="64" t="n">
        <v>7</v>
      </c>
      <c r="F27" s="64" t="n">
        <v>12</v>
      </c>
      <c r="G27" s="64" t="n">
        <v>13</v>
      </c>
      <c r="H27" s="64" t="n">
        <v>19.0817649702687</v>
      </c>
      <c r="I27" s="58"/>
      <c r="J27" s="58"/>
    </row>
    <row r="28" customFormat="false" ht="12.75" hidden="false" customHeight="false" outlineLevel="0" collapsed="false">
      <c r="B28" s="59"/>
      <c r="C28" s="60" t="s">
        <v>26</v>
      </c>
      <c r="D28" s="61" t="n">
        <v>2478</v>
      </c>
      <c r="E28" s="61" t="n">
        <v>2053</v>
      </c>
      <c r="F28" s="61" t="n">
        <v>2208</v>
      </c>
      <c r="G28" s="61" t="n">
        <v>2396</v>
      </c>
      <c r="H28" s="61" t="n">
        <v>2323.95811269483</v>
      </c>
      <c r="I28" s="62" t="n">
        <v>1.19545170406113</v>
      </c>
      <c r="J28" s="62" t="n">
        <v>-3.00675656532438</v>
      </c>
    </row>
    <row r="29" customFormat="false" ht="12.75" hidden="false" customHeight="false" outlineLevel="0" collapsed="false">
      <c r="B29" s="63" t="s">
        <v>61</v>
      </c>
      <c r="C29" s="56" t="s">
        <v>61</v>
      </c>
      <c r="D29" s="64" t="n">
        <v>5935</v>
      </c>
      <c r="E29" s="64" t="n">
        <v>7723</v>
      </c>
      <c r="F29" s="64" t="n">
        <v>12111</v>
      </c>
      <c r="G29" s="64" t="n">
        <v>16197</v>
      </c>
      <c r="H29" s="64" t="n">
        <v>18339.5847432672</v>
      </c>
      <c r="I29" s="58"/>
      <c r="J29" s="58"/>
    </row>
    <row r="30" customFormat="false" ht="12.75" hidden="false" customHeight="false" outlineLevel="0" collapsed="false">
      <c r="B30" s="63"/>
      <c r="C30" s="63" t="s">
        <v>57</v>
      </c>
      <c r="D30" s="64" t="n">
        <v>115</v>
      </c>
      <c r="E30" s="64" t="n">
        <v>138</v>
      </c>
      <c r="F30" s="64" t="n">
        <v>295</v>
      </c>
      <c r="G30" s="64" t="n">
        <v>496</v>
      </c>
      <c r="H30" s="64" t="n">
        <v>902.868774119556</v>
      </c>
      <c r="I30" s="58"/>
      <c r="J30" s="58"/>
    </row>
    <row r="31" customFormat="false" ht="12.75" hidden="false" customHeight="false" outlineLevel="0" collapsed="false">
      <c r="B31" s="63"/>
      <c r="C31" s="63" t="s">
        <v>75</v>
      </c>
      <c r="D31" s="64" t="n">
        <v>15</v>
      </c>
      <c r="E31" s="64" t="n">
        <v>5</v>
      </c>
      <c r="F31" s="64" t="n">
        <v>219</v>
      </c>
      <c r="G31" s="64" t="n">
        <v>225</v>
      </c>
      <c r="H31" s="64" t="n">
        <v>245.05003435503</v>
      </c>
      <c r="I31" s="58"/>
      <c r="J31" s="58"/>
    </row>
    <row r="32" customFormat="false" ht="12.75" hidden="false" customHeight="false" outlineLevel="0" collapsed="false">
      <c r="B32" s="59"/>
      <c r="C32" s="60" t="s">
        <v>26</v>
      </c>
      <c r="D32" s="61" t="n">
        <v>6188</v>
      </c>
      <c r="E32" s="61" t="n">
        <v>8095</v>
      </c>
      <c r="F32" s="61" t="n">
        <v>13273</v>
      </c>
      <c r="G32" s="61" t="n">
        <v>18017</v>
      </c>
      <c r="H32" s="61" t="n">
        <v>20756.9430739744</v>
      </c>
      <c r="I32" s="62" t="n">
        <v>10.6774398528675</v>
      </c>
      <c r="J32" s="62" t="n">
        <v>15.2075432867536</v>
      </c>
    </row>
    <row r="33" customFormat="false" ht="12.75" hidden="false" customHeight="false" outlineLevel="0" collapsed="false">
      <c r="B33" s="63" t="s">
        <v>65</v>
      </c>
      <c r="C33" s="63" t="s">
        <v>57</v>
      </c>
      <c r="D33" s="64" t="n">
        <v>21153</v>
      </c>
      <c r="E33" s="64" t="n">
        <v>17881</v>
      </c>
      <c r="F33" s="64" t="n">
        <v>16963</v>
      </c>
      <c r="G33" s="64" t="n">
        <v>17634</v>
      </c>
      <c r="H33" s="64" t="n">
        <v>18561.535798974</v>
      </c>
      <c r="I33" s="58"/>
      <c r="J33" s="58"/>
    </row>
    <row r="34" customFormat="false" ht="12.75" hidden="false" customHeight="false" outlineLevel="0" collapsed="false">
      <c r="B34" s="63"/>
      <c r="C34" s="56" t="s">
        <v>72</v>
      </c>
      <c r="D34" s="64" t="n">
        <v>18698</v>
      </c>
      <c r="E34" s="64" t="n">
        <v>16690</v>
      </c>
      <c r="F34" s="64" t="n">
        <v>17426</v>
      </c>
      <c r="G34" s="64" t="n">
        <v>18524</v>
      </c>
      <c r="H34" s="64" t="n">
        <v>18473.1570980591</v>
      </c>
      <c r="I34" s="65"/>
      <c r="J34" s="65"/>
    </row>
    <row r="35" customFormat="false" ht="12.75" hidden="false" customHeight="false" outlineLevel="0" collapsed="false">
      <c r="B35" s="63"/>
      <c r="C35" s="63" t="s">
        <v>64</v>
      </c>
      <c r="D35" s="64" t="n">
        <v>6918</v>
      </c>
      <c r="E35" s="64" t="n">
        <v>6991</v>
      </c>
      <c r="F35" s="64" t="n">
        <v>7054</v>
      </c>
      <c r="G35" s="64" t="n">
        <v>7223</v>
      </c>
      <c r="H35" s="64" t="n">
        <v>7547.34019745101</v>
      </c>
      <c r="I35" s="65"/>
      <c r="J35" s="65"/>
    </row>
    <row r="36" customFormat="false" ht="12.75" hidden="false" customHeight="false" outlineLevel="0" collapsed="false">
      <c r="B36" s="59"/>
      <c r="C36" s="60" t="s">
        <v>26</v>
      </c>
      <c r="D36" s="61" t="n">
        <v>77910</v>
      </c>
      <c r="E36" s="61" t="n">
        <v>69959</v>
      </c>
      <c r="F36" s="61" t="n">
        <v>68939</v>
      </c>
      <c r="G36" s="61" t="n">
        <v>71627</v>
      </c>
      <c r="H36" s="61" t="n">
        <v>74798.5100766143</v>
      </c>
      <c r="I36" s="62" t="n">
        <v>38.4765998336493</v>
      </c>
      <c r="J36" s="62" t="n">
        <v>4.42781364096545</v>
      </c>
    </row>
    <row r="37" customFormat="false" ht="12.75" hidden="false" customHeight="false" outlineLevel="0" collapsed="false">
      <c r="B37" s="63" t="s">
        <v>58</v>
      </c>
      <c r="C37" s="56" t="s">
        <v>58</v>
      </c>
      <c r="D37" s="64" t="n">
        <v>635</v>
      </c>
      <c r="E37" s="64" t="n">
        <v>845</v>
      </c>
      <c r="F37" s="64" t="n">
        <v>903</v>
      </c>
      <c r="G37" s="64" t="n">
        <v>914</v>
      </c>
      <c r="H37" s="64" t="n">
        <v>971.161406644728</v>
      </c>
      <c r="I37" s="58"/>
      <c r="J37" s="58"/>
    </row>
    <row r="38" customFormat="false" ht="12.75" hidden="false" customHeight="false" outlineLevel="0" collapsed="false">
      <c r="B38" s="63"/>
      <c r="C38" s="63" t="s">
        <v>105</v>
      </c>
      <c r="D38" s="64" t="n">
        <v>0</v>
      </c>
      <c r="E38" s="64" t="n">
        <v>4</v>
      </c>
      <c r="F38" s="64" t="n">
        <v>0</v>
      </c>
      <c r="G38" s="64" t="n">
        <v>0</v>
      </c>
      <c r="H38" s="64" t="n">
        <v>4.0172136779513</v>
      </c>
      <c r="I38" s="65"/>
      <c r="J38" s="65"/>
    </row>
    <row r="39" customFormat="false" ht="12.75" hidden="false" customHeight="false" outlineLevel="0" collapsed="false">
      <c r="B39" s="63"/>
      <c r="C39" s="63" t="s">
        <v>57</v>
      </c>
      <c r="D39" s="64" t="n">
        <v>0</v>
      </c>
      <c r="E39" s="64" t="n">
        <v>0</v>
      </c>
      <c r="F39" s="64" t="n">
        <v>4</v>
      </c>
      <c r="G39" s="64" t="n">
        <v>4</v>
      </c>
      <c r="H39" s="64" t="n">
        <v>2.00860683897565</v>
      </c>
      <c r="I39" s="65"/>
      <c r="J39" s="65"/>
    </row>
    <row r="40" customFormat="false" ht="12.75" hidden="false" customHeight="false" outlineLevel="0" collapsed="false">
      <c r="B40" s="59"/>
      <c r="C40" s="60" t="s">
        <v>26</v>
      </c>
      <c r="D40" s="61" t="n">
        <v>660</v>
      </c>
      <c r="E40" s="61" t="n">
        <v>860</v>
      </c>
      <c r="F40" s="61" t="n">
        <v>921</v>
      </c>
      <c r="G40" s="61" t="n">
        <v>928</v>
      </c>
      <c r="H40" s="61" t="n">
        <v>980.200137420118</v>
      </c>
      <c r="I40" s="62" t="n">
        <v>0.504218177685246</v>
      </c>
      <c r="J40" s="62" t="n">
        <v>5.62501480820234</v>
      </c>
    </row>
    <row r="41" customFormat="false" ht="12.75" hidden="false" customHeight="false" outlineLevel="0" collapsed="false">
      <c r="B41" s="63" t="s">
        <v>73</v>
      </c>
      <c r="C41" s="56" t="s">
        <v>73</v>
      </c>
      <c r="D41" s="64"/>
      <c r="E41" s="64"/>
      <c r="F41" s="64"/>
      <c r="G41" s="64"/>
      <c r="H41" s="64" t="n">
        <v>332.42443185047</v>
      </c>
      <c r="I41" s="58"/>
      <c r="J41" s="58"/>
    </row>
    <row r="42" customFormat="false" ht="12.75" hidden="false" customHeight="false" outlineLevel="0" collapsed="false">
      <c r="B42" s="63"/>
      <c r="C42" s="63" t="s">
        <v>57</v>
      </c>
      <c r="D42" s="64"/>
      <c r="E42" s="64"/>
      <c r="F42" s="64"/>
      <c r="G42" s="64"/>
      <c r="H42" s="64" t="n">
        <v>13.0559444533417</v>
      </c>
      <c r="I42" s="65"/>
      <c r="J42" s="65"/>
    </row>
    <row r="43" customFormat="false" ht="12.75" hidden="false" customHeight="false" outlineLevel="0" collapsed="false">
      <c r="B43" s="63"/>
      <c r="C43" s="63" t="s">
        <v>68</v>
      </c>
      <c r="D43" s="64"/>
      <c r="E43" s="64"/>
      <c r="F43" s="64"/>
      <c r="G43" s="64"/>
      <c r="H43" s="64" t="n">
        <v>4.0172136779513</v>
      </c>
      <c r="I43" s="65"/>
      <c r="J43" s="65"/>
    </row>
    <row r="44" customFormat="false" ht="12.75" hidden="false" customHeight="false" outlineLevel="0" collapsed="false">
      <c r="B44" s="59"/>
      <c r="C44" s="60" t="s">
        <v>26</v>
      </c>
      <c r="D44" s="61"/>
      <c r="E44" s="61"/>
      <c r="F44" s="61"/>
      <c r="G44" s="61"/>
      <c r="H44" s="61" t="n">
        <v>361.549231015617</v>
      </c>
      <c r="I44" s="62" t="n">
        <v>0.185982114719968</v>
      </c>
      <c r="J44" s="62"/>
    </row>
    <row r="45" customFormat="false" ht="12.75" hidden="false" customHeight="false" outlineLevel="0" collapsed="false">
      <c r="B45" s="63" t="s">
        <v>59</v>
      </c>
      <c r="C45" s="56" t="s">
        <v>59</v>
      </c>
      <c r="D45" s="64" t="n">
        <v>26983</v>
      </c>
      <c r="E45" s="64" t="n">
        <v>28307</v>
      </c>
      <c r="F45" s="64" t="n">
        <v>30597</v>
      </c>
      <c r="G45" s="64" t="n">
        <v>36903</v>
      </c>
      <c r="H45" s="64" t="n">
        <v>41530.9593060801</v>
      </c>
      <c r="I45" s="58"/>
      <c r="J45" s="58"/>
    </row>
    <row r="46" customFormat="false" ht="12.75" hidden="false" customHeight="false" outlineLevel="0" collapsed="false">
      <c r="B46" s="63"/>
      <c r="C46" s="63" t="s">
        <v>57</v>
      </c>
      <c r="D46" s="64" t="n">
        <v>54</v>
      </c>
      <c r="E46" s="64" t="n">
        <v>61</v>
      </c>
      <c r="F46" s="64" t="n">
        <v>91</v>
      </c>
      <c r="G46" s="64" t="n">
        <v>44</v>
      </c>
      <c r="H46" s="64" t="n">
        <v>160.688547118052</v>
      </c>
      <c r="I46" s="65"/>
      <c r="J46" s="65"/>
    </row>
    <row r="47" customFormat="false" ht="12.75" hidden="false" customHeight="false" outlineLevel="0" collapsed="false">
      <c r="B47" s="63"/>
      <c r="C47" s="63" t="s">
        <v>63</v>
      </c>
      <c r="D47" s="64" t="n">
        <v>29</v>
      </c>
      <c r="E47" s="64" t="n">
        <v>23</v>
      </c>
      <c r="F47" s="64" t="n">
        <v>40</v>
      </c>
      <c r="G47" s="64" t="n">
        <v>13</v>
      </c>
      <c r="H47" s="64" t="n">
        <v>41.1764401990009</v>
      </c>
      <c r="I47" s="65"/>
      <c r="J47" s="65"/>
    </row>
    <row r="48" customFormat="false" ht="12.75" hidden="false" customHeight="false" outlineLevel="0" collapsed="false">
      <c r="B48" s="59"/>
      <c r="C48" s="60" t="s">
        <v>26</v>
      </c>
      <c r="D48" s="61" t="n">
        <v>27117</v>
      </c>
      <c r="E48" s="61" t="n">
        <v>28446</v>
      </c>
      <c r="F48" s="61" t="n">
        <v>30856</v>
      </c>
      <c r="G48" s="61" t="n">
        <v>37094</v>
      </c>
      <c r="H48" s="61" t="n">
        <v>41852.3364003162</v>
      </c>
      <c r="I48" s="62" t="n">
        <v>21.5289796297923</v>
      </c>
      <c r="J48" s="62" t="n">
        <v>12.8277791565109</v>
      </c>
    </row>
    <row r="49" customFormat="false" ht="12.75" hidden="false" customHeight="false" outlineLevel="0" collapsed="false">
      <c r="B49" s="63" t="s">
        <v>106</v>
      </c>
      <c r="C49" s="56" t="s">
        <v>107</v>
      </c>
      <c r="D49" s="64" t="n">
        <v>64</v>
      </c>
      <c r="E49" s="64" t="n">
        <v>158</v>
      </c>
      <c r="F49" s="64" t="n">
        <v>189</v>
      </c>
      <c r="G49" s="64" t="n">
        <v>118</v>
      </c>
      <c r="H49" s="64" t="n">
        <v>132.568051372393</v>
      </c>
      <c r="I49" s="58"/>
      <c r="J49" s="58"/>
    </row>
    <row r="50" customFormat="false" ht="12.75" hidden="false" customHeight="false" outlineLevel="0" collapsed="false">
      <c r="B50" s="63"/>
      <c r="C50" s="63" t="s">
        <v>67</v>
      </c>
      <c r="D50" s="64" t="n">
        <v>35</v>
      </c>
      <c r="E50" s="64" t="n">
        <v>72</v>
      </c>
      <c r="F50" s="64" t="n">
        <v>97</v>
      </c>
      <c r="G50" s="64" t="n">
        <v>134</v>
      </c>
      <c r="H50" s="64" t="n">
        <v>128.550837694442</v>
      </c>
      <c r="I50" s="65"/>
      <c r="J50" s="65"/>
    </row>
    <row r="51" customFormat="false" ht="12.75" hidden="false" customHeight="false" outlineLevel="0" collapsed="false">
      <c r="B51" s="63"/>
      <c r="C51" s="63" t="s">
        <v>108</v>
      </c>
      <c r="D51" s="64" t="n">
        <v>2</v>
      </c>
      <c r="E51" s="64" t="n">
        <v>3</v>
      </c>
      <c r="F51" s="64" t="n">
        <v>9</v>
      </c>
      <c r="G51" s="64" t="n">
        <v>9</v>
      </c>
      <c r="H51" s="64" t="n">
        <v>13.0559444533417</v>
      </c>
      <c r="I51" s="65"/>
      <c r="J51" s="65"/>
    </row>
    <row r="52" customFormat="false" ht="12.75" hidden="false" customHeight="false" outlineLevel="0" collapsed="false">
      <c r="B52" s="59"/>
      <c r="C52" s="60" t="s">
        <v>26</v>
      </c>
      <c r="D52" s="61" t="n">
        <v>102</v>
      </c>
      <c r="E52" s="61" t="n">
        <v>239</v>
      </c>
      <c r="F52" s="61" t="n">
        <v>299</v>
      </c>
      <c r="G52" s="61" t="n">
        <v>275</v>
      </c>
      <c r="H52" s="61" t="n">
        <v>279.196350617616</v>
      </c>
      <c r="I52" s="62" t="n">
        <v>0.143619521922642</v>
      </c>
      <c r="J52" s="62" t="n">
        <v>1.52594567913296</v>
      </c>
    </row>
    <row r="53" customFormat="false" ht="12.75" hidden="false" customHeight="false" outlineLevel="0" collapsed="false">
      <c r="B53" s="63" t="s">
        <v>60</v>
      </c>
      <c r="C53" s="56" t="s">
        <v>57</v>
      </c>
      <c r="D53" s="64" t="n">
        <v>10904</v>
      </c>
      <c r="E53" s="64" t="n">
        <v>13453</v>
      </c>
      <c r="F53" s="64" t="n">
        <v>12995</v>
      </c>
      <c r="G53" s="64" t="n">
        <v>15906</v>
      </c>
      <c r="H53" s="64" t="n">
        <v>14684.924599751</v>
      </c>
      <c r="I53" s="58"/>
      <c r="J53" s="58"/>
    </row>
    <row r="54" customFormat="false" ht="12.75" hidden="false" customHeight="false" outlineLevel="0" collapsed="false">
      <c r="B54" s="63"/>
      <c r="C54" s="63" t="s">
        <v>60</v>
      </c>
      <c r="D54" s="64" t="n">
        <v>7553</v>
      </c>
      <c r="E54" s="64" t="n">
        <v>7434</v>
      </c>
      <c r="F54" s="64" t="n">
        <v>9342</v>
      </c>
      <c r="G54" s="64" t="n">
        <v>10225</v>
      </c>
      <c r="H54" s="64" t="n">
        <v>11781.4834140117</v>
      </c>
      <c r="I54" s="65"/>
      <c r="J54" s="65"/>
    </row>
    <row r="55" customFormat="false" ht="12.75" hidden="false" customHeight="false" outlineLevel="0" collapsed="false">
      <c r="B55" s="63"/>
      <c r="C55" s="63" t="s">
        <v>70</v>
      </c>
      <c r="D55" s="64" t="n">
        <v>95</v>
      </c>
      <c r="E55" s="64" t="n">
        <v>147</v>
      </c>
      <c r="F55" s="64" t="n">
        <v>149</v>
      </c>
      <c r="G55" s="64" t="n">
        <v>218</v>
      </c>
      <c r="H55" s="64" t="n">
        <v>222.955359126297</v>
      </c>
      <c r="I55" s="65"/>
      <c r="J55" s="65"/>
    </row>
    <row r="56" customFormat="false" ht="12.75" hidden="false" customHeight="false" outlineLevel="0" collapsed="false">
      <c r="B56" s="59"/>
      <c r="C56" s="60" t="s">
        <v>26</v>
      </c>
      <c r="D56" s="61" t="n">
        <v>19020</v>
      </c>
      <c r="E56" s="61" t="n">
        <v>21715</v>
      </c>
      <c r="F56" s="61" t="n">
        <v>23303</v>
      </c>
      <c r="G56" s="61" t="n">
        <v>27139</v>
      </c>
      <c r="H56" s="61" t="n">
        <v>27441.5866340854</v>
      </c>
      <c r="I56" s="62" t="n">
        <v>14.1160425072456</v>
      </c>
      <c r="J56" s="62" t="n">
        <v>1.11495130286805</v>
      </c>
    </row>
    <row r="57" customFormat="false" ht="12.75" hidden="false" customHeight="false" outlineLevel="0" collapsed="false">
      <c r="B57" s="63" t="s">
        <v>76</v>
      </c>
      <c r="C57" s="56" t="s">
        <v>57</v>
      </c>
      <c r="D57" s="64" t="n">
        <v>14</v>
      </c>
      <c r="E57" s="64" t="n">
        <v>21</v>
      </c>
      <c r="F57" s="64" t="n">
        <v>4</v>
      </c>
      <c r="G57" s="64" t="n">
        <v>22</v>
      </c>
      <c r="H57" s="64" t="n">
        <v>1354.80531288908</v>
      </c>
      <c r="I57" s="58"/>
      <c r="J57" s="58"/>
    </row>
    <row r="58" customFormat="false" ht="12.75" hidden="false" customHeight="false" outlineLevel="0" collapsed="false">
      <c r="B58" s="63"/>
      <c r="C58" s="63" t="s">
        <v>76</v>
      </c>
      <c r="D58" s="64" t="n">
        <v>707</v>
      </c>
      <c r="E58" s="64" t="n">
        <v>654</v>
      </c>
      <c r="F58" s="64" t="n">
        <v>745</v>
      </c>
      <c r="G58" s="64" t="n">
        <v>914</v>
      </c>
      <c r="H58" s="64" t="n">
        <v>762.26629539126</v>
      </c>
      <c r="I58" s="65"/>
      <c r="J58" s="65"/>
    </row>
    <row r="59" customFormat="false" ht="12.75" hidden="false" customHeight="false" outlineLevel="0" collapsed="false">
      <c r="B59" s="63"/>
      <c r="C59" s="63" t="s">
        <v>109</v>
      </c>
      <c r="D59" s="64" t="n">
        <v>73</v>
      </c>
      <c r="E59" s="64" t="n">
        <v>66</v>
      </c>
      <c r="F59" s="64" t="n">
        <v>77</v>
      </c>
      <c r="G59" s="64" t="n">
        <v>114</v>
      </c>
      <c r="H59" s="64" t="n">
        <v>88.3787009149287</v>
      </c>
      <c r="I59" s="65"/>
      <c r="J59" s="65"/>
    </row>
    <row r="60" customFormat="false" ht="12.75" hidden="false" customHeight="false" outlineLevel="0" collapsed="false">
      <c r="B60" s="59"/>
      <c r="C60" s="60" t="s">
        <v>26</v>
      </c>
      <c r="D60" s="61" t="n">
        <v>892</v>
      </c>
      <c r="E60" s="61" t="n">
        <v>849</v>
      </c>
      <c r="F60" s="61" t="n">
        <v>937</v>
      </c>
      <c r="G60" s="61" t="n">
        <v>1180</v>
      </c>
      <c r="H60" s="61" t="n">
        <v>2424.38845464361</v>
      </c>
      <c r="I60" s="62" t="n">
        <v>1.24711340259445</v>
      </c>
      <c r="J60" s="62" t="n">
        <v>105.456648698611</v>
      </c>
    </row>
    <row r="61" customFormat="false" ht="12.75" hidden="false" customHeight="false" outlineLevel="0" collapsed="false">
      <c r="B61" s="63" t="s">
        <v>69</v>
      </c>
      <c r="C61" s="56" t="s">
        <v>69</v>
      </c>
      <c r="D61" s="64" t="n">
        <v>957</v>
      </c>
      <c r="E61" s="64" t="n">
        <v>1087</v>
      </c>
      <c r="F61" s="64" t="n">
        <v>1154</v>
      </c>
      <c r="G61" s="64" t="n">
        <v>1106</v>
      </c>
      <c r="H61" s="64" t="n">
        <v>1038.44973575041</v>
      </c>
      <c r="I61" s="58"/>
      <c r="J61" s="58"/>
    </row>
    <row r="62" customFormat="false" ht="12.75" hidden="false" customHeight="false" outlineLevel="0" collapsed="false">
      <c r="B62" s="63"/>
      <c r="C62" s="63" t="s">
        <v>110</v>
      </c>
      <c r="D62" s="64" t="n">
        <v>166</v>
      </c>
      <c r="E62" s="64" t="n">
        <v>149</v>
      </c>
      <c r="F62" s="64" t="n">
        <v>168</v>
      </c>
      <c r="G62" s="64" t="n">
        <v>169</v>
      </c>
      <c r="H62" s="64" t="n">
        <v>150.645512923174</v>
      </c>
      <c r="I62" s="65"/>
      <c r="J62" s="65"/>
    </row>
    <row r="63" customFormat="false" ht="12.75" hidden="false" customHeight="false" outlineLevel="0" collapsed="false">
      <c r="B63" s="63"/>
      <c r="C63" s="63" t="s">
        <v>111</v>
      </c>
      <c r="D63" s="64" t="n">
        <v>5</v>
      </c>
      <c r="E63" s="64" t="n">
        <v>36</v>
      </c>
      <c r="F63" s="64" t="n">
        <v>61</v>
      </c>
      <c r="G63" s="64" t="n">
        <v>88</v>
      </c>
      <c r="H63" s="64" t="n">
        <v>72.3098462031235</v>
      </c>
      <c r="I63" s="65"/>
      <c r="J63" s="65"/>
    </row>
    <row r="64" customFormat="false" ht="12.75" hidden="false" customHeight="false" outlineLevel="0" collapsed="false">
      <c r="B64" s="59"/>
      <c r="C64" s="60" t="s">
        <v>26</v>
      </c>
      <c r="D64" s="61" t="n">
        <v>1201</v>
      </c>
      <c r="E64" s="61" t="n">
        <v>1351</v>
      </c>
      <c r="F64" s="61" t="n">
        <v>1453</v>
      </c>
      <c r="G64" s="61" t="n">
        <v>1445</v>
      </c>
      <c r="H64" s="61" t="n">
        <v>1371.87847102037</v>
      </c>
      <c r="I64" s="62" t="n">
        <v>0.705698801965211</v>
      </c>
      <c r="J64" s="62" t="n">
        <v>-5.06031342419584</v>
      </c>
    </row>
    <row r="65" customFormat="false" ht="12.75" hidden="false" customHeight="false" outlineLevel="0" collapsed="false">
      <c r="B65" s="63" t="s">
        <v>63</v>
      </c>
      <c r="C65" s="56" t="s">
        <v>63</v>
      </c>
      <c r="D65" s="64" t="n">
        <v>1894</v>
      </c>
      <c r="E65" s="64" t="n">
        <v>1554</v>
      </c>
      <c r="F65" s="64" t="n">
        <v>1383</v>
      </c>
      <c r="G65" s="64" t="n">
        <v>1397</v>
      </c>
      <c r="H65" s="64" t="n">
        <v>1213.19853074129</v>
      </c>
      <c r="I65" s="58"/>
      <c r="J65" s="58"/>
    </row>
    <row r="66" customFormat="false" ht="12.75" hidden="false" customHeight="false" outlineLevel="0" collapsed="false">
      <c r="B66" s="63"/>
      <c r="C66" s="63" t="s">
        <v>58</v>
      </c>
      <c r="D66" s="64" t="n">
        <v>107</v>
      </c>
      <c r="E66" s="64" t="n">
        <v>208</v>
      </c>
      <c r="F66" s="64" t="n">
        <v>375</v>
      </c>
      <c r="G66" s="64" t="n">
        <v>317</v>
      </c>
      <c r="H66" s="64" t="n">
        <v>218.938145448346</v>
      </c>
      <c r="I66" s="65"/>
      <c r="J66" s="65"/>
    </row>
    <row r="67" customFormat="false" ht="12.75" hidden="false" customHeight="false" outlineLevel="0" collapsed="false">
      <c r="B67" s="63"/>
      <c r="C67" s="63" t="s">
        <v>107</v>
      </c>
      <c r="D67" s="64" t="n">
        <v>201</v>
      </c>
      <c r="E67" s="64" t="n">
        <v>117</v>
      </c>
      <c r="F67" s="64" t="n">
        <v>126</v>
      </c>
      <c r="G67" s="64" t="n">
        <v>131</v>
      </c>
      <c r="H67" s="64" t="n">
        <v>82.3528803980017</v>
      </c>
      <c r="I67" s="65"/>
      <c r="J67" s="65"/>
    </row>
    <row r="68" customFormat="false" ht="12.75" hidden="false" customHeight="false" outlineLevel="0" collapsed="false">
      <c r="B68" s="59"/>
      <c r="C68" s="60" t="s">
        <v>26</v>
      </c>
      <c r="D68" s="61" t="n">
        <v>2338</v>
      </c>
      <c r="E68" s="61" t="n">
        <v>2039</v>
      </c>
      <c r="F68" s="61" t="n">
        <v>2074</v>
      </c>
      <c r="G68" s="61" t="n">
        <v>1940</v>
      </c>
      <c r="H68" s="61" t="n">
        <v>1581.77788569333</v>
      </c>
      <c r="I68" s="62" t="n">
        <v>0.813671751899859</v>
      </c>
      <c r="J68" s="62" t="n">
        <v>-18.4650574384884</v>
      </c>
    </row>
    <row r="69" customFormat="false" ht="12.75" hidden="false" customHeight="false" outlineLevel="0" collapsed="false">
      <c r="B69" s="63" t="s">
        <v>57</v>
      </c>
      <c r="C69" s="56" t="s">
        <v>57</v>
      </c>
      <c r="D69" s="64" t="n">
        <v>19291</v>
      </c>
      <c r="E69" s="64" t="n">
        <v>13835</v>
      </c>
      <c r="F69" s="64" t="n">
        <v>14142</v>
      </c>
      <c r="G69" s="64" t="n">
        <v>14476</v>
      </c>
      <c r="H69" s="64" t="n">
        <v>15018.3533350209</v>
      </c>
      <c r="I69" s="58"/>
      <c r="J69" s="58"/>
    </row>
    <row r="70" customFormat="false" ht="12.75" hidden="false" customHeight="false" outlineLevel="0" collapsed="false">
      <c r="B70" s="63"/>
      <c r="C70" s="63" t="s">
        <v>73</v>
      </c>
      <c r="D70" s="64" t="n">
        <v>850</v>
      </c>
      <c r="E70" s="64" t="n">
        <v>652</v>
      </c>
      <c r="F70" s="64" t="n">
        <v>712</v>
      </c>
      <c r="G70" s="64" t="n">
        <v>661</v>
      </c>
      <c r="H70" s="64" t="n">
        <v>495.121585807498</v>
      </c>
      <c r="I70" s="65"/>
      <c r="J70" s="65"/>
    </row>
    <row r="71" customFormat="false" ht="12.75" hidden="false" customHeight="false" outlineLevel="0" collapsed="false">
      <c r="B71" s="63"/>
      <c r="C71" s="63" t="s">
        <v>75</v>
      </c>
      <c r="D71" s="64" t="n">
        <v>122</v>
      </c>
      <c r="E71" s="64" t="n">
        <v>94</v>
      </c>
      <c r="F71" s="64" t="n">
        <v>152</v>
      </c>
      <c r="G71" s="64" t="n">
        <v>221</v>
      </c>
      <c r="H71" s="64" t="n">
        <v>201.864987317053</v>
      </c>
      <c r="I71" s="65"/>
      <c r="J71" s="65"/>
    </row>
    <row r="72" customFormat="false" ht="12.75" hidden="false" customHeight="false" outlineLevel="0" collapsed="false">
      <c r="B72" s="59"/>
      <c r="C72" s="60" t="s">
        <v>26</v>
      </c>
      <c r="D72" s="61" t="n">
        <v>21380</v>
      </c>
      <c r="E72" s="61" t="n">
        <v>15461</v>
      </c>
      <c r="F72" s="61" t="n">
        <v>15902</v>
      </c>
      <c r="G72" s="61" t="n">
        <v>16460</v>
      </c>
      <c r="H72" s="61" t="n">
        <v>16815.0521524847</v>
      </c>
      <c r="I72" s="62" t="n">
        <v>8.6497181854345</v>
      </c>
      <c r="J72" s="62" t="n">
        <v>2.15706046466995</v>
      </c>
    </row>
    <row r="73" customFormat="false" ht="12.75" hidden="false" customHeight="false" outlineLevel="0" collapsed="false">
      <c r="B73" s="66" t="s">
        <v>112</v>
      </c>
      <c r="C73" s="60"/>
      <c r="D73" s="61" t="n">
        <v>8</v>
      </c>
      <c r="E73" s="61" t="n">
        <v>20</v>
      </c>
      <c r="F73" s="61" t="n">
        <v>31</v>
      </c>
      <c r="G73" s="61" t="n">
        <v>50</v>
      </c>
      <c r="H73" s="61" t="n">
        <v>0</v>
      </c>
      <c r="I73" s="67"/>
      <c r="J73" s="68"/>
    </row>
    <row r="74" customFormat="false" ht="12.75" hidden="false" customHeight="false" outlineLevel="0" collapsed="false">
      <c r="B74" s="66" t="s">
        <v>26</v>
      </c>
      <c r="C74" s="60"/>
      <c r="D74" s="61" t="n">
        <v>163240</v>
      </c>
      <c r="E74" s="61" t="n">
        <v>155406</v>
      </c>
      <c r="F74" s="61" t="n">
        <v>164338</v>
      </c>
      <c r="G74" s="61" t="n">
        <v>182376</v>
      </c>
      <c r="H74" s="61" t="n">
        <v>194400</v>
      </c>
      <c r="I74" s="69" t="n">
        <v>100</v>
      </c>
      <c r="J74" s="68" t="n">
        <v>6.59297275957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1" width="7.7"/>
    <col collapsed="false" customWidth="true" hidden="false" outlineLevel="0" max="3" min="3" style="34" width="16.56"/>
    <col collapsed="false" customWidth="true" hidden="false" outlineLevel="0" max="5" min="4" style="34" width="25.56"/>
    <col collapsed="false" customWidth="true" hidden="false" outlineLevel="0" max="6" min="6" style="7" width="25.56"/>
    <col collapsed="false" customWidth="true" hidden="false" outlineLevel="0" max="7" min="7" style="7" width="20.41"/>
    <col collapsed="false" customWidth="false" hidden="false" outlineLevel="0" max="257" min="8" style="1" width="9.14"/>
  </cols>
  <sheetData>
    <row r="1" customFormat="false" ht="15.75" hidden="false" customHeight="false" outlineLevel="0" collapsed="false">
      <c r="A1" s="10" t="s">
        <v>113</v>
      </c>
    </row>
    <row r="2" customFormat="false" ht="12.75" hidden="false" customHeight="false" outlineLevel="0" collapsed="false">
      <c r="A2" s="26" t="s">
        <v>114</v>
      </c>
    </row>
    <row r="3" customFormat="false" ht="12.75" hidden="false" customHeight="false" outlineLevel="0" collapsed="false">
      <c r="A3" s="4" t="s">
        <v>2</v>
      </c>
    </row>
    <row r="5" customFormat="false" ht="12.75" hidden="false" customHeight="false" outlineLevel="0" collapsed="false">
      <c r="B5" s="18"/>
    </row>
    <row r="7" customFormat="false" ht="12.75" hidden="false" customHeight="false" outlineLevel="0" collapsed="false">
      <c r="B7" s="70" t="s">
        <v>3</v>
      </c>
      <c r="C7" s="71" t="s">
        <v>115</v>
      </c>
      <c r="D7" s="71" t="s">
        <v>41</v>
      </c>
      <c r="E7" s="72" t="s">
        <v>116</v>
      </c>
      <c r="F7" s="71" t="s">
        <v>117</v>
      </c>
      <c r="G7" s="72" t="s">
        <v>118</v>
      </c>
    </row>
    <row r="8" customFormat="false" ht="12.75" hidden="false" customHeight="false" outlineLevel="0" collapsed="false">
      <c r="B8" s="7" t="n">
        <v>2001</v>
      </c>
      <c r="C8" s="42" t="n">
        <v>53.80234</v>
      </c>
      <c r="D8" s="42" t="n">
        <v>28.47518</v>
      </c>
      <c r="E8" s="42" t="n">
        <v>11.36874</v>
      </c>
      <c r="F8" s="42" t="n">
        <v>3.754031</v>
      </c>
      <c r="G8" s="42" t="n">
        <v>2.599716</v>
      </c>
    </row>
    <row r="9" customFormat="false" ht="12.75" hidden="false" customHeight="false" outlineLevel="0" collapsed="false">
      <c r="B9" s="7" t="n">
        <v>2002</v>
      </c>
      <c r="C9" s="42" t="n">
        <v>49.87318</v>
      </c>
      <c r="D9" s="42" t="n">
        <v>23.20768</v>
      </c>
      <c r="E9" s="42" t="n">
        <v>11.75218</v>
      </c>
      <c r="F9" s="42" t="n">
        <v>5.949971</v>
      </c>
      <c r="G9" s="42" t="n">
        <v>9.216987</v>
      </c>
    </row>
    <row r="10" customFormat="false" ht="12.75" hidden="false" customHeight="false" outlineLevel="0" collapsed="false">
      <c r="B10" s="7" t="n">
        <v>2003</v>
      </c>
      <c r="C10" s="42" t="n">
        <v>50.72961</v>
      </c>
      <c r="D10" s="42" t="n">
        <v>23.21583</v>
      </c>
      <c r="E10" s="42" t="n">
        <v>8.889307</v>
      </c>
      <c r="F10" s="42" t="n">
        <v>5.103961</v>
      </c>
      <c r="G10" s="42" t="n">
        <v>12.06129</v>
      </c>
    </row>
    <row r="11" customFormat="false" ht="12.75" hidden="false" customHeight="false" outlineLevel="0" collapsed="false">
      <c r="B11" s="7" t="n">
        <v>2004</v>
      </c>
      <c r="C11" s="42" t="n">
        <v>46.84871</v>
      </c>
      <c r="D11" s="42" t="n">
        <v>29.04577</v>
      </c>
      <c r="E11" s="42" t="n">
        <v>9.786625</v>
      </c>
      <c r="F11" s="42" t="n">
        <v>5.36748</v>
      </c>
      <c r="G11" s="42" t="n">
        <v>8.951416</v>
      </c>
    </row>
    <row r="12" customFormat="false" ht="12.75" hidden="false" customHeight="false" outlineLevel="0" collapsed="false">
      <c r="B12" s="7" t="n">
        <v>2005</v>
      </c>
      <c r="C12" s="42" t="n">
        <v>51.71359</v>
      </c>
      <c r="D12" s="42" t="n">
        <v>22.90454</v>
      </c>
      <c r="E12" s="42" t="n">
        <v>8.477024</v>
      </c>
      <c r="F12" s="42" t="n">
        <v>5.461664</v>
      </c>
      <c r="G12" s="42" t="n">
        <v>11.44318</v>
      </c>
    </row>
    <row r="13" customFormat="false" ht="12.75" hidden="false" customHeight="false" outlineLevel="0" collapsed="false">
      <c r="A13" s="7"/>
      <c r="B13" s="7" t="n">
        <v>2006</v>
      </c>
      <c r="C13" s="42" t="n">
        <v>59.57639</v>
      </c>
      <c r="D13" s="42" t="n">
        <v>16.77633</v>
      </c>
      <c r="E13" s="42" t="n">
        <v>6.553503</v>
      </c>
      <c r="F13" s="42" t="n">
        <v>3.764458</v>
      </c>
      <c r="G13" s="42" t="n">
        <v>13.32933</v>
      </c>
    </row>
    <row r="14" customFormat="false" ht="12.75" hidden="false" customHeight="false" outlineLevel="0" collapsed="false">
      <c r="A14" s="7"/>
      <c r="B14" s="7" t="n">
        <v>2007</v>
      </c>
      <c r="C14" s="42" t="n">
        <v>52.56563</v>
      </c>
      <c r="D14" s="42" t="n">
        <v>19.41051</v>
      </c>
      <c r="E14" s="42" t="n">
        <v>8.153599</v>
      </c>
      <c r="F14" s="42" t="n">
        <v>4.856981</v>
      </c>
      <c r="G14" s="42" t="n">
        <v>15.01328</v>
      </c>
    </row>
    <row r="15" customFormat="false" ht="12.75" hidden="false" customHeight="false" outlineLevel="0" collapsed="false">
      <c r="A15" s="7"/>
      <c r="B15" s="7" t="n">
        <v>2008</v>
      </c>
      <c r="C15" s="42" t="n">
        <v>48.04223</v>
      </c>
      <c r="D15" s="42" t="n">
        <v>24.15046</v>
      </c>
      <c r="E15" s="42" t="n">
        <v>8.162727</v>
      </c>
      <c r="F15" s="42" t="n">
        <v>4.324861</v>
      </c>
      <c r="G15" s="42" t="n">
        <v>15.31972</v>
      </c>
    </row>
    <row r="16" customFormat="false" ht="12.75" hidden="false" customHeight="false" outlineLevel="0" collapsed="false">
      <c r="A16" s="7"/>
      <c r="B16" s="7" t="n">
        <v>2009</v>
      </c>
      <c r="C16" s="42" t="n">
        <v>56.90673</v>
      </c>
      <c r="D16" s="42" t="n">
        <v>20.0863</v>
      </c>
      <c r="E16" s="42" t="n">
        <v>14.14042</v>
      </c>
      <c r="F16" s="42" t="n">
        <v>3.673633</v>
      </c>
      <c r="G16" s="42" t="n">
        <v>5.192917</v>
      </c>
    </row>
    <row r="17" customFormat="false" ht="12.75" hidden="false" customHeight="false" outlineLevel="0" collapsed="false">
      <c r="B17" s="7" t="n">
        <v>2010</v>
      </c>
      <c r="C17" s="42" t="n">
        <v>57.57903</v>
      </c>
      <c r="D17" s="42" t="n">
        <v>17.89478</v>
      </c>
      <c r="E17" s="42" t="n">
        <v>15.36806</v>
      </c>
      <c r="F17" s="42" t="n">
        <v>4.984704</v>
      </c>
      <c r="G17" s="42" t="n">
        <v>4.173434</v>
      </c>
    </row>
    <row r="18" customFormat="false" ht="12.75" hidden="false" customHeight="false" outlineLevel="0" collapsed="false">
      <c r="B18" s="7" t="n">
        <v>2011</v>
      </c>
      <c r="C18" s="42" t="n">
        <v>57.92022</v>
      </c>
      <c r="D18" s="42" t="n">
        <v>18.28127</v>
      </c>
      <c r="E18" s="42" t="n">
        <v>7.963824</v>
      </c>
      <c r="F18" s="2" t="n">
        <v>11.96123</v>
      </c>
      <c r="G18" s="2" t="n">
        <v>3.873455</v>
      </c>
    </row>
    <row r="19" customFormat="false" ht="12.75" hidden="false" customHeight="false" outlineLevel="0" collapsed="false">
      <c r="B19" s="7" t="n">
        <v>2012</v>
      </c>
      <c r="C19" s="42" t="n">
        <v>57.83788</v>
      </c>
      <c r="D19" s="42" t="n">
        <v>17.85684</v>
      </c>
      <c r="E19" s="42" t="n">
        <v>14.31108</v>
      </c>
      <c r="F19" s="2" t="n">
        <v>6.888477</v>
      </c>
      <c r="G19" s="2" t="n">
        <v>3.105722</v>
      </c>
    </row>
    <row r="20" customFormat="false" ht="12.75" hidden="false" customHeight="false" outlineLevel="0" collapsed="false">
      <c r="B20" s="7"/>
      <c r="C20" s="73"/>
      <c r="D20" s="73"/>
      <c r="E20" s="73"/>
    </row>
    <row r="21" customFormat="false" ht="12.75" hidden="false" customHeight="false" outlineLevel="0" collapsed="false">
      <c r="B21" s="7"/>
      <c r="C21" s="73"/>
      <c r="D21" s="73"/>
      <c r="E21" s="73"/>
    </row>
    <row r="22" customFormat="false" ht="12.75" hidden="false" customHeight="false" outlineLevel="0" collapsed="false">
      <c r="B22" s="7"/>
      <c r="C22" s="73"/>
      <c r="D22" s="73"/>
      <c r="E22" s="73"/>
    </row>
    <row r="23" customFormat="false" ht="12.75" hidden="false" customHeight="false" outlineLevel="0" collapsed="false">
      <c r="B23" s="7"/>
      <c r="C23" s="73"/>
      <c r="D23" s="73"/>
      <c r="E23"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22.14"/>
    <col collapsed="false" customWidth="true" hidden="false" outlineLevel="0" max="3" min="3" style="34" width="16.56"/>
    <col collapsed="false" customWidth="true" hidden="false" outlineLevel="0" max="5" min="4" style="34" width="25.56"/>
    <col collapsed="false" customWidth="true" hidden="false" outlineLevel="0" max="6" min="6" style="7" width="25.56"/>
    <col collapsed="false" customWidth="true" hidden="false" outlineLevel="0" max="7" min="7" style="7" width="20.41"/>
    <col collapsed="false" customWidth="false" hidden="false" outlineLevel="0" max="257" min="8" style="1" width="9.14"/>
  </cols>
  <sheetData>
    <row r="1" customFormat="false" ht="15.75" hidden="false" customHeight="false" outlineLevel="0" collapsed="false">
      <c r="A1" s="10" t="s">
        <v>119</v>
      </c>
    </row>
    <row r="2" customFormat="false" ht="12.75" hidden="false" customHeight="false" outlineLevel="0" collapsed="false">
      <c r="A2" s="26" t="s">
        <v>120</v>
      </c>
    </row>
    <row r="3" customFormat="false" ht="12.75" hidden="false" customHeight="false" outlineLevel="0" collapsed="false">
      <c r="A3" s="4" t="s">
        <v>2</v>
      </c>
    </row>
    <row r="5" customFormat="false" ht="12.75" hidden="false" customHeight="false" outlineLevel="0" collapsed="false">
      <c r="B5" s="18"/>
    </row>
    <row r="7" customFormat="false" ht="12.75" hidden="false" customHeight="false" outlineLevel="0" collapsed="false">
      <c r="B7" s="39" t="s">
        <v>85</v>
      </c>
      <c r="C7" s="40" t="s">
        <v>115</v>
      </c>
      <c r="D7" s="40" t="s">
        <v>41</v>
      </c>
      <c r="E7" s="41" t="s">
        <v>116</v>
      </c>
      <c r="F7" s="40" t="s">
        <v>117</v>
      </c>
      <c r="G7" s="41" t="s">
        <v>118</v>
      </c>
    </row>
    <row r="8" customFormat="false" ht="12.75" hidden="false" customHeight="false" outlineLevel="0" collapsed="false">
      <c r="B8" s="31" t="s">
        <v>59</v>
      </c>
      <c r="C8" s="74" t="n">
        <v>98.41682</v>
      </c>
      <c r="D8" s="74" t="n">
        <v>1.546597</v>
      </c>
      <c r="E8" s="74" t="n">
        <v>0.0232821</v>
      </c>
      <c r="F8" s="74" t="n">
        <v>0</v>
      </c>
      <c r="G8" s="74" t="n">
        <v>0.0133041</v>
      </c>
    </row>
    <row r="9" customFormat="false" ht="12.75" hidden="false" customHeight="false" outlineLevel="0" collapsed="false">
      <c r="B9" s="31" t="s">
        <v>69</v>
      </c>
      <c r="C9" s="74" t="n">
        <v>96.08014</v>
      </c>
      <c r="D9" s="74" t="n">
        <v>3.484321</v>
      </c>
      <c r="E9" s="74" t="n">
        <v>0.087108</v>
      </c>
      <c r="F9" s="74" t="n">
        <v>0</v>
      </c>
      <c r="G9" s="74" t="n">
        <v>0.3484321</v>
      </c>
    </row>
    <row r="10" customFormat="false" ht="12.75" hidden="false" customHeight="false" outlineLevel="0" collapsed="false">
      <c r="B10" s="31" t="s">
        <v>106</v>
      </c>
      <c r="C10" s="74" t="n">
        <v>92.8</v>
      </c>
      <c r="D10" s="74" t="n">
        <v>6.8</v>
      </c>
      <c r="E10" s="74" t="n">
        <v>0</v>
      </c>
      <c r="F10" s="74" t="n">
        <v>0.4</v>
      </c>
      <c r="G10" s="74" t="n">
        <v>0</v>
      </c>
    </row>
    <row r="11" customFormat="false" ht="12.75" hidden="false" customHeight="false" outlineLevel="0" collapsed="false">
      <c r="B11" s="31" t="s">
        <v>61</v>
      </c>
      <c r="C11" s="74" t="n">
        <v>91.67514</v>
      </c>
      <c r="D11" s="74" t="n">
        <v>8.192722</v>
      </c>
      <c r="E11" s="74" t="n">
        <v>0.1016467</v>
      </c>
      <c r="F11" s="74" t="n">
        <v>0.030494</v>
      </c>
      <c r="G11" s="74" t="n">
        <v>0</v>
      </c>
    </row>
    <row r="12" customFormat="false" ht="12.75" hidden="false" customHeight="false" outlineLevel="0" collapsed="false">
      <c r="B12" s="31" t="s">
        <v>70</v>
      </c>
      <c r="C12" s="74" t="n">
        <v>91.12051</v>
      </c>
      <c r="D12" s="74" t="n">
        <v>8.245243</v>
      </c>
      <c r="E12" s="74" t="n">
        <v>0.2642706</v>
      </c>
      <c r="F12" s="74" t="n">
        <v>0.2114165</v>
      </c>
      <c r="G12" s="74" t="n">
        <v>0.1585624</v>
      </c>
    </row>
    <row r="13" customFormat="false" ht="12.75" hidden="false" customHeight="false" outlineLevel="0" collapsed="false">
      <c r="A13" s="7"/>
      <c r="B13" s="31" t="s">
        <v>71</v>
      </c>
      <c r="C13" s="74" t="n">
        <v>90.52846</v>
      </c>
      <c r="D13" s="74" t="n">
        <v>8.130081</v>
      </c>
      <c r="E13" s="74" t="n">
        <v>0.7723577</v>
      </c>
      <c r="F13" s="74" t="n">
        <v>0.203252</v>
      </c>
      <c r="G13" s="74" t="n">
        <v>0.3658537</v>
      </c>
    </row>
    <row r="14" customFormat="false" ht="12.75" hidden="false" customHeight="false" outlineLevel="0" collapsed="false">
      <c r="A14" s="7"/>
      <c r="B14" s="31" t="s">
        <v>73</v>
      </c>
      <c r="C14" s="74" t="n">
        <v>89.26174</v>
      </c>
      <c r="D14" s="74" t="n">
        <v>10.73826</v>
      </c>
      <c r="E14" s="74" t="n">
        <v>0</v>
      </c>
      <c r="F14" s="74" t="n">
        <v>0</v>
      </c>
      <c r="G14" s="74" t="n">
        <v>0</v>
      </c>
    </row>
    <row r="15" customFormat="false" ht="12.75" hidden="false" customHeight="false" outlineLevel="0" collapsed="false">
      <c r="A15" s="7"/>
      <c r="B15" s="31" t="s">
        <v>76</v>
      </c>
      <c r="C15" s="74" t="n">
        <v>85.01722</v>
      </c>
      <c r="D15" s="74" t="n">
        <v>14.86797</v>
      </c>
      <c r="E15" s="74" t="n">
        <v>0.1148106</v>
      </c>
      <c r="F15" s="74" t="n">
        <v>0</v>
      </c>
      <c r="G15" s="74" t="n">
        <v>0</v>
      </c>
    </row>
    <row r="16" customFormat="false" ht="12.75" hidden="false" customHeight="false" outlineLevel="0" collapsed="false">
      <c r="A16" s="7"/>
      <c r="B16" s="31" t="s">
        <v>74</v>
      </c>
      <c r="C16" s="74" t="n">
        <v>76.43098</v>
      </c>
      <c r="D16" s="74" t="n">
        <v>16.83502</v>
      </c>
      <c r="E16" s="74" t="n">
        <v>4.040404</v>
      </c>
      <c r="F16" s="74" t="n">
        <v>1.010101</v>
      </c>
      <c r="G16" s="74" t="n">
        <v>1.683502</v>
      </c>
    </row>
    <row r="17" customFormat="false" ht="12.75" hidden="false" customHeight="false" outlineLevel="0" collapsed="false">
      <c r="B17" s="31" t="s">
        <v>65</v>
      </c>
      <c r="C17" s="74" t="n">
        <v>53.11646</v>
      </c>
      <c r="D17" s="74" t="n">
        <v>26.65023</v>
      </c>
      <c r="E17" s="74" t="n">
        <v>9.330425</v>
      </c>
      <c r="F17" s="74" t="n">
        <v>3.947268</v>
      </c>
      <c r="G17" s="74" t="n">
        <v>6.955615</v>
      </c>
    </row>
    <row r="18" customFormat="false" ht="12.75" hidden="false" customHeight="false" outlineLevel="0" collapsed="false">
      <c r="B18" s="31" t="s">
        <v>63</v>
      </c>
      <c r="C18" s="74" t="n">
        <v>47.85134</v>
      </c>
      <c r="D18" s="74" t="n">
        <v>45.99303</v>
      </c>
      <c r="E18" s="74" t="n">
        <v>5.342625</v>
      </c>
      <c r="F18" s="74" t="n">
        <v>0.6968641</v>
      </c>
      <c r="G18" s="74" t="n">
        <v>0.116144</v>
      </c>
    </row>
    <row r="19" customFormat="false" ht="12.75" hidden="false" customHeight="false" outlineLevel="0" collapsed="false">
      <c r="B19" s="31" t="s">
        <v>58</v>
      </c>
      <c r="C19" s="74" t="n">
        <v>45.79832</v>
      </c>
      <c r="D19" s="74" t="n">
        <v>47.61905</v>
      </c>
      <c r="E19" s="74" t="n">
        <v>6.022409</v>
      </c>
      <c r="F19" s="74" t="n">
        <v>0.5602241</v>
      </c>
      <c r="G19" s="74" t="n">
        <v>0</v>
      </c>
    </row>
    <row r="20" customFormat="false" ht="12.75" hidden="false" customHeight="false" outlineLevel="0" collapsed="false">
      <c r="B20" s="31" t="s">
        <v>57</v>
      </c>
      <c r="C20" s="74" t="n">
        <v>44.91404</v>
      </c>
      <c r="D20" s="74" t="n">
        <v>43.01828</v>
      </c>
      <c r="E20" s="74" t="n">
        <v>9.118707</v>
      </c>
      <c r="F20" s="74" t="n">
        <v>1.875382</v>
      </c>
      <c r="G20" s="74" t="n">
        <v>1.073588</v>
      </c>
    </row>
    <row r="21" customFormat="false" ht="12.75" hidden="false" customHeight="false" outlineLevel="0" collapsed="false">
      <c r="B21" s="7" t="s">
        <v>87</v>
      </c>
      <c r="C21" s="74" t="n">
        <v>28.0528</v>
      </c>
      <c r="D21" s="74" t="n">
        <v>6.270627</v>
      </c>
      <c r="E21" s="74" t="n">
        <v>4.290429</v>
      </c>
      <c r="F21" s="8" t="n">
        <v>1.980198</v>
      </c>
      <c r="G21" s="8" t="n">
        <v>59.40594</v>
      </c>
    </row>
    <row r="22" customFormat="false" ht="12.75" hidden="false" customHeight="false" outlineLevel="0" collapsed="false">
      <c r="B22" s="7" t="s">
        <v>60</v>
      </c>
      <c r="C22" s="74" t="n">
        <v>2.405456</v>
      </c>
      <c r="D22" s="74" t="n">
        <v>8.662947</v>
      </c>
      <c r="E22" s="74" t="n">
        <v>57.07791</v>
      </c>
      <c r="F22" s="8" t="n">
        <v>30.36991</v>
      </c>
      <c r="G22" s="8" t="n">
        <v>1.483778</v>
      </c>
    </row>
    <row r="23" customFormat="false" ht="12.75" hidden="false" customHeight="false" outlineLevel="0" collapsed="false">
      <c r="B23" s="7"/>
      <c r="C23" s="73"/>
      <c r="D23" s="73"/>
      <c r="E23" s="73"/>
    </row>
    <row r="24" customFormat="false" ht="12.75" hidden="false" customHeight="false" outlineLevel="0" collapsed="false">
      <c r="B24" s="7"/>
      <c r="C24" s="73"/>
      <c r="D24" s="73"/>
      <c r="E24" s="73"/>
    </row>
    <row r="25" customFormat="false" ht="12.75" hidden="false" customHeight="false" outlineLevel="0" collapsed="false">
      <c r="B25" s="7"/>
      <c r="C25" s="73"/>
      <c r="D25" s="73"/>
      <c r="E25" s="73"/>
    </row>
    <row r="26" customFormat="false" ht="12.75" hidden="false" customHeight="false" outlineLevel="0" collapsed="false">
      <c r="B26" s="7"/>
      <c r="C26" s="73"/>
      <c r="D26" s="73"/>
      <c r="E26" s="73"/>
    </row>
    <row r="27" customFormat="false" ht="12.75" hidden="false" customHeight="false" outlineLevel="0" collapsed="false">
      <c r="B27" s="7"/>
      <c r="C27" s="73"/>
      <c r="D27" s="73"/>
      <c r="E27" s="73"/>
    </row>
    <row r="28" customFormat="false" ht="12.75" hidden="false" customHeight="false" outlineLevel="0" collapsed="false">
      <c r="B28" s="7"/>
      <c r="C28" s="73"/>
      <c r="D28" s="73"/>
      <c r="E28" s="73"/>
    </row>
    <row r="29" customFormat="false" ht="12.75" hidden="false" customHeight="false" outlineLevel="0" collapsed="false">
      <c r="B29" s="7"/>
      <c r="C29" s="73"/>
      <c r="D29" s="73"/>
      <c r="E29" s="73"/>
    </row>
    <row r="30" customFormat="false" ht="12.75" hidden="false" customHeight="false" outlineLevel="0" collapsed="false">
      <c r="B30" s="7"/>
      <c r="C30" s="73"/>
      <c r="D30" s="73"/>
      <c r="E30" s="73"/>
    </row>
    <row r="31" customFormat="false" ht="12.75" hidden="false" customHeight="false" outlineLevel="0" collapsed="false">
      <c r="B31" s="7"/>
      <c r="C31" s="73"/>
      <c r="D31" s="73"/>
      <c r="E3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9.41"/>
    <col collapsed="false" customWidth="true" hidden="false" outlineLevel="0" max="3" min="3" style="1" width="19.28"/>
    <col collapsed="false" customWidth="false" hidden="false" outlineLevel="0" max="6" min="4" style="7" width="9.14"/>
    <col collapsed="false" customWidth="false" hidden="false" outlineLevel="0" max="257" min="7" style="1" width="9.14"/>
  </cols>
  <sheetData>
    <row r="1" customFormat="false" ht="14.25" hidden="false" customHeight="true" outlineLevel="0" collapsed="false">
      <c r="A1" s="3" t="s">
        <v>121</v>
      </c>
    </row>
    <row r="2" customFormat="false" ht="12.75" hidden="false" customHeight="false" outlineLevel="0" collapsed="false">
      <c r="A2" s="26" t="s">
        <v>122</v>
      </c>
    </row>
    <row r="3" customFormat="false" ht="12.75" hidden="false" customHeight="false" outlineLevel="0" collapsed="false">
      <c r="A3" s="4" t="s">
        <v>2</v>
      </c>
    </row>
    <row r="7" customFormat="false" ht="12.75" hidden="false" customHeight="false" outlineLevel="0" collapsed="false">
      <c r="B7" s="5" t="s">
        <v>3</v>
      </c>
      <c r="C7" s="21" t="s">
        <v>123</v>
      </c>
    </row>
    <row r="8" customFormat="false" ht="12.75" hidden="false" customHeight="false" outlineLevel="0" collapsed="false">
      <c r="A8" s="7"/>
      <c r="B8" s="7" t="n">
        <v>2001</v>
      </c>
      <c r="C8" s="75" t="n">
        <v>16.7282</v>
      </c>
    </row>
    <row r="9" customFormat="false" ht="12.75" hidden="false" customHeight="false" outlineLevel="0" collapsed="false">
      <c r="A9" s="7"/>
      <c r="B9" s="7" t="n">
        <v>2002</v>
      </c>
      <c r="C9" s="75" t="n">
        <v>17.5917</v>
      </c>
    </row>
    <row r="10" customFormat="false" ht="12.75" hidden="false" customHeight="false" outlineLevel="0" collapsed="false">
      <c r="A10" s="7"/>
      <c r="B10" s="7" t="n">
        <v>2003</v>
      </c>
      <c r="C10" s="75" t="n">
        <v>17.8558</v>
      </c>
    </row>
    <row r="11" customFormat="false" ht="12.75" hidden="false" customHeight="false" outlineLevel="0" collapsed="false">
      <c r="A11" s="7"/>
      <c r="B11" s="7" t="n">
        <v>2004</v>
      </c>
      <c r="C11" s="75" t="n">
        <v>17.7028</v>
      </c>
    </row>
    <row r="12" customFormat="false" ht="12.75" hidden="false" customHeight="false" outlineLevel="0" collapsed="false">
      <c r="A12" s="7"/>
      <c r="B12" s="7" t="n">
        <v>2005</v>
      </c>
      <c r="C12" s="75" t="n">
        <v>17.6137</v>
      </c>
    </row>
    <row r="13" customFormat="false" ht="12.75" hidden="false" customHeight="false" outlineLevel="0" collapsed="false">
      <c r="A13" s="7"/>
      <c r="B13" s="7" t="n">
        <v>2006</v>
      </c>
      <c r="C13" s="75" t="n">
        <v>17.9043</v>
      </c>
    </row>
    <row r="14" customFormat="false" ht="12.75" hidden="false" customHeight="false" outlineLevel="0" collapsed="false">
      <c r="A14" s="7"/>
      <c r="B14" s="7" t="n">
        <v>2007</v>
      </c>
      <c r="C14" s="75" t="n">
        <v>18.4791</v>
      </c>
    </row>
    <row r="15" customFormat="false" ht="12.75" hidden="false" customHeight="false" outlineLevel="0" collapsed="false">
      <c r="A15" s="7"/>
      <c r="B15" s="7" t="n">
        <v>2008</v>
      </c>
      <c r="C15" s="75" t="n">
        <v>18.8461</v>
      </c>
    </row>
    <row r="16" customFormat="false" ht="12.75" hidden="false" customHeight="false" outlineLevel="0" collapsed="false">
      <c r="A16" s="7"/>
      <c r="B16" s="7" t="n">
        <v>2009</v>
      </c>
      <c r="C16" s="75" t="n">
        <v>16.8715</v>
      </c>
    </row>
    <row r="17" customFormat="false" ht="12.75" hidden="false" customHeight="false" outlineLevel="0" collapsed="false">
      <c r="A17" s="7"/>
      <c r="B17" s="7" t="n">
        <v>2010</v>
      </c>
      <c r="C17" s="75" t="n">
        <v>16.4803</v>
      </c>
    </row>
    <row r="18" customFormat="false" ht="12.75" hidden="false" customHeight="false" outlineLevel="0" collapsed="false">
      <c r="A18" s="7"/>
      <c r="B18" s="7" t="n">
        <v>2011</v>
      </c>
      <c r="C18" s="75" t="n">
        <v>16.436</v>
      </c>
    </row>
    <row r="19" customFormat="false" ht="12.75" hidden="false" customHeight="false" outlineLevel="0" collapsed="false">
      <c r="A19" s="7"/>
      <c r="B19" s="7" t="n">
        <v>2012</v>
      </c>
      <c r="C19" s="75" t="n">
        <v>16.2196</v>
      </c>
    </row>
    <row r="20" customFormat="false" ht="12.75" hidden="false" customHeight="false" outlineLevel="0" collapsed="false">
      <c r="A20" s="7"/>
      <c r="B20" s="7"/>
      <c r="C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1" width="7.7"/>
    <col collapsed="false" customWidth="true" hidden="false" outlineLevel="0" max="3" min="3" style="34" width="17.7"/>
    <col collapsed="false" customWidth="true" hidden="false" outlineLevel="0" max="5" min="4" style="34" width="27.56"/>
    <col collapsed="false" customWidth="true" hidden="false" outlineLevel="0" max="6" min="6" style="7" width="27.56"/>
    <col collapsed="false" customWidth="true" hidden="false" outlineLevel="0" max="7" min="7" style="7" width="21.56"/>
    <col collapsed="false" customWidth="false" hidden="false" outlineLevel="0" max="257" min="8" style="1" width="9.14"/>
  </cols>
  <sheetData>
    <row r="1" customFormat="false" ht="15.75" hidden="false" customHeight="false" outlineLevel="0" collapsed="false">
      <c r="A1" s="10" t="s">
        <v>124</v>
      </c>
    </row>
    <row r="2" customFormat="false" ht="12.75" hidden="false" customHeight="false" outlineLevel="0" collapsed="false">
      <c r="A2" s="26" t="s">
        <v>122</v>
      </c>
    </row>
    <row r="3" customFormat="false" ht="12.75" hidden="false" customHeight="false" outlineLevel="0" collapsed="false">
      <c r="A3" s="4" t="s">
        <v>2</v>
      </c>
    </row>
    <row r="5" customFormat="false" ht="12.75" hidden="false" customHeight="false" outlineLevel="0" collapsed="false">
      <c r="B5" s="18"/>
    </row>
    <row r="7" customFormat="false" ht="12.75" hidden="false" customHeight="false" outlineLevel="0" collapsed="false">
      <c r="B7" s="70" t="s">
        <v>3</v>
      </c>
      <c r="C7" s="71" t="s">
        <v>125</v>
      </c>
      <c r="D7" s="71" t="s">
        <v>126</v>
      </c>
      <c r="E7" s="72" t="s">
        <v>127</v>
      </c>
      <c r="F7" s="71" t="s">
        <v>128</v>
      </c>
      <c r="G7" s="72" t="s">
        <v>129</v>
      </c>
    </row>
    <row r="8" customFormat="false" ht="12.75" hidden="false" customHeight="false" outlineLevel="0" collapsed="false">
      <c r="B8" s="15" t="n">
        <v>2001</v>
      </c>
      <c r="C8" s="76" t="n">
        <v>56.13632</v>
      </c>
      <c r="D8" s="76" t="n">
        <v>26.68394</v>
      </c>
      <c r="E8" s="76" t="n">
        <v>10.44616</v>
      </c>
      <c r="F8" s="76" t="n">
        <v>6.505951</v>
      </c>
      <c r="G8" s="76" t="n">
        <v>0.2276324</v>
      </c>
    </row>
    <row r="9" customFormat="false" ht="12.75" hidden="false" customHeight="false" outlineLevel="0" collapsed="false">
      <c r="B9" s="15" t="n">
        <v>2002</v>
      </c>
      <c r="C9" s="76" t="n">
        <v>49.34649</v>
      </c>
      <c r="D9" s="76" t="n">
        <v>23.32579</v>
      </c>
      <c r="E9" s="76" t="n">
        <v>11.17728</v>
      </c>
      <c r="F9" s="76" t="n">
        <v>15.32381</v>
      </c>
      <c r="G9" s="76" t="n">
        <v>0.8266428</v>
      </c>
    </row>
    <row r="10" customFormat="false" ht="12.75" hidden="false" customHeight="false" outlineLevel="0" collapsed="false">
      <c r="B10" s="15" t="n">
        <v>2003</v>
      </c>
      <c r="C10" s="76" t="n">
        <v>52.21298</v>
      </c>
      <c r="D10" s="76" t="n">
        <v>21.56788</v>
      </c>
      <c r="E10" s="76" t="n">
        <v>8.768211</v>
      </c>
      <c r="F10" s="76" t="n">
        <v>14.92359</v>
      </c>
      <c r="G10" s="76" t="n">
        <v>2.527339</v>
      </c>
    </row>
    <row r="11" customFormat="false" ht="12.75" hidden="false" customHeight="false" outlineLevel="0" collapsed="false">
      <c r="B11" s="15" t="n">
        <v>2004</v>
      </c>
      <c r="C11" s="76" t="n">
        <v>47.90234</v>
      </c>
      <c r="D11" s="76" t="n">
        <v>25.76767</v>
      </c>
      <c r="E11" s="76" t="n">
        <v>11.24289</v>
      </c>
      <c r="F11" s="76" t="n">
        <v>13.05443</v>
      </c>
      <c r="G11" s="76" t="n">
        <v>2.032674</v>
      </c>
    </row>
    <row r="12" customFormat="false" ht="12.75" hidden="false" customHeight="false" outlineLevel="0" collapsed="false">
      <c r="B12" s="15" t="n">
        <v>2005</v>
      </c>
      <c r="C12" s="76" t="n">
        <v>56.03404</v>
      </c>
      <c r="D12" s="76" t="n">
        <v>19.43406</v>
      </c>
      <c r="E12" s="76" t="n">
        <v>7.994025</v>
      </c>
      <c r="F12" s="76" t="n">
        <v>14.31588</v>
      </c>
      <c r="G12" s="76" t="n">
        <v>2.221996</v>
      </c>
    </row>
    <row r="13" customFormat="false" ht="12.75" hidden="false" customHeight="false" outlineLevel="0" collapsed="false">
      <c r="A13" s="7"/>
      <c r="B13" s="15" t="n">
        <v>2006</v>
      </c>
      <c r="C13" s="76" t="n">
        <v>56.52364</v>
      </c>
      <c r="D13" s="76" t="n">
        <v>18.48388</v>
      </c>
      <c r="E13" s="76" t="n">
        <v>7.067897</v>
      </c>
      <c r="F13" s="76" t="n">
        <v>13.90125</v>
      </c>
      <c r="G13" s="76" t="n">
        <v>4.023334</v>
      </c>
    </row>
    <row r="14" customFormat="false" ht="12.75" hidden="false" customHeight="false" outlineLevel="0" collapsed="false">
      <c r="A14" s="7"/>
      <c r="B14" s="15" t="n">
        <v>2007</v>
      </c>
      <c r="C14" s="76" t="n">
        <v>51.09388</v>
      </c>
      <c r="D14" s="76" t="n">
        <v>18.73444</v>
      </c>
      <c r="E14" s="76" t="n">
        <v>8.78732</v>
      </c>
      <c r="F14" s="76" t="n">
        <v>16.02532</v>
      </c>
      <c r="G14" s="76" t="n">
        <v>5.359041</v>
      </c>
    </row>
    <row r="15" customFormat="false" ht="12.75" hidden="false" customHeight="false" outlineLevel="0" collapsed="false">
      <c r="A15" s="7"/>
      <c r="B15" s="15" t="n">
        <v>2008</v>
      </c>
      <c r="C15" s="76" t="n">
        <v>49.80786</v>
      </c>
      <c r="D15" s="76" t="n">
        <v>19.07837</v>
      </c>
      <c r="E15" s="76" t="n">
        <v>8.905956</v>
      </c>
      <c r="F15" s="76" t="n">
        <v>16.02772</v>
      </c>
      <c r="G15" s="76" t="n">
        <v>6.180091</v>
      </c>
    </row>
    <row r="16" customFormat="false" ht="12.75" hidden="false" customHeight="false" outlineLevel="0" collapsed="false">
      <c r="A16" s="7"/>
      <c r="B16" s="15" t="n">
        <v>2009</v>
      </c>
      <c r="C16" s="76" t="n">
        <v>62.48256</v>
      </c>
      <c r="D16" s="76" t="n">
        <v>15.59415</v>
      </c>
      <c r="E16" s="76" t="n">
        <v>11.70608</v>
      </c>
      <c r="F16" s="76" t="n">
        <v>8.745464</v>
      </c>
      <c r="G16" s="76" t="n">
        <v>1.471745</v>
      </c>
    </row>
    <row r="17" customFormat="false" ht="12.75" hidden="false" customHeight="false" outlineLevel="0" collapsed="false">
      <c r="B17" s="15" t="n">
        <v>2010</v>
      </c>
      <c r="C17" s="76" t="n">
        <v>67.02925</v>
      </c>
      <c r="D17" s="76" t="n">
        <v>12.08161</v>
      </c>
      <c r="E17" s="76" t="n">
        <v>12.87392</v>
      </c>
      <c r="F17" s="76" t="n">
        <v>7.154929</v>
      </c>
      <c r="G17" s="76" t="n">
        <v>0.8602943</v>
      </c>
    </row>
    <row r="18" customFormat="false" ht="12.75" hidden="false" customHeight="false" outlineLevel="0" collapsed="false">
      <c r="B18" s="15" t="n">
        <v>2011</v>
      </c>
      <c r="C18" s="76" t="n">
        <v>68.28554</v>
      </c>
      <c r="D18" s="76" t="n">
        <v>12.19709</v>
      </c>
      <c r="E18" s="76" t="n">
        <v>8.424997</v>
      </c>
      <c r="F18" s="76" t="n">
        <v>10.2763</v>
      </c>
      <c r="G18" s="76" t="n">
        <v>0.8160695</v>
      </c>
    </row>
    <row r="19" customFormat="false" ht="12.75" hidden="false" customHeight="false" outlineLevel="0" collapsed="false">
      <c r="B19" s="15" t="n">
        <v>2012</v>
      </c>
      <c r="C19" s="76" t="n">
        <v>69.92891</v>
      </c>
      <c r="D19" s="76" t="n">
        <v>12.64093</v>
      </c>
      <c r="E19" s="76" t="n">
        <v>11.01932</v>
      </c>
      <c r="F19" s="76" t="n">
        <v>5.679326</v>
      </c>
      <c r="G19" s="76" t="n">
        <v>0.7315204</v>
      </c>
    </row>
    <row r="20" customFormat="false" ht="12.75" hidden="false" customHeight="false" outlineLevel="0" collapsed="false">
      <c r="B20" s="7"/>
      <c r="C20" s="73"/>
      <c r="D20" s="73"/>
      <c r="E20" s="73"/>
    </row>
    <row r="21" customFormat="false" ht="12.75" hidden="false" customHeight="false" outlineLevel="0" collapsed="false">
      <c r="B21" s="7"/>
      <c r="C21" s="73"/>
      <c r="D21" s="73"/>
      <c r="E21" s="73"/>
    </row>
    <row r="22" customFormat="false" ht="12.75" hidden="false" customHeight="false" outlineLevel="0" collapsed="false">
      <c r="B22" s="7"/>
      <c r="C22" s="73"/>
      <c r="D22" s="73"/>
      <c r="E22" s="73"/>
    </row>
    <row r="23" customFormat="false" ht="12.75" hidden="false" customHeight="false" outlineLevel="0" collapsed="false">
      <c r="B23" s="7"/>
      <c r="C23" s="73"/>
      <c r="D23" s="73"/>
      <c r="E23"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22.14"/>
    <col collapsed="false" customWidth="true" hidden="false" outlineLevel="0" max="3" min="3" style="34" width="17.7"/>
    <col collapsed="false" customWidth="true" hidden="false" outlineLevel="0" max="5" min="4" style="34" width="27.56"/>
    <col collapsed="false" customWidth="true" hidden="false" outlineLevel="0" max="6" min="6" style="7" width="27.56"/>
    <col collapsed="false" customWidth="true" hidden="false" outlineLevel="0" max="7" min="7" style="7" width="21.56"/>
    <col collapsed="false" customWidth="false" hidden="false" outlineLevel="0" max="257" min="8" style="1" width="9.14"/>
  </cols>
  <sheetData>
    <row r="1" customFormat="false" ht="15.75" hidden="false" customHeight="false" outlineLevel="0" collapsed="false">
      <c r="A1" s="10" t="s">
        <v>130</v>
      </c>
    </row>
    <row r="2" customFormat="false" ht="12.75" hidden="false" customHeight="false" outlineLevel="0" collapsed="false">
      <c r="A2" s="26" t="s">
        <v>122</v>
      </c>
    </row>
    <row r="3" customFormat="false" ht="12.75" hidden="false" customHeight="false" outlineLevel="0" collapsed="false">
      <c r="A3" s="4" t="s">
        <v>2</v>
      </c>
    </row>
    <row r="4" customFormat="false" ht="12.75" hidden="false" customHeight="false" outlineLevel="0" collapsed="false">
      <c r="A4" s="77"/>
    </row>
    <row r="5" customFormat="false" ht="12.75" hidden="false" customHeight="false" outlineLevel="0" collapsed="false">
      <c r="B5" s="18"/>
    </row>
    <row r="7" customFormat="false" ht="12.75" hidden="false" customHeight="false" outlineLevel="0" collapsed="false">
      <c r="B7" s="39" t="s">
        <v>85</v>
      </c>
      <c r="C7" s="71" t="s">
        <v>125</v>
      </c>
      <c r="D7" s="71" t="s">
        <v>126</v>
      </c>
      <c r="E7" s="72" t="s">
        <v>127</v>
      </c>
      <c r="F7" s="71" t="s">
        <v>128</v>
      </c>
      <c r="G7" s="72" t="s">
        <v>129</v>
      </c>
    </row>
    <row r="8" customFormat="false" ht="12.75" hidden="false" customHeight="false" outlineLevel="0" collapsed="false">
      <c r="B8" s="15" t="s">
        <v>59</v>
      </c>
      <c r="C8" s="78" t="n">
        <v>99.60769</v>
      </c>
      <c r="D8" s="78" t="n">
        <v>0.3553011</v>
      </c>
      <c r="E8" s="78" t="n">
        <v>0.0296084</v>
      </c>
      <c r="F8" s="78" t="n">
        <v>0.0074021</v>
      </c>
      <c r="G8" s="78" t="n">
        <v>0</v>
      </c>
    </row>
    <row r="9" customFormat="false" ht="12.75" hidden="false" customHeight="false" outlineLevel="0" collapsed="false">
      <c r="B9" s="15" t="s">
        <v>106</v>
      </c>
      <c r="C9" s="78" t="n">
        <v>98.1203</v>
      </c>
      <c r="D9" s="78" t="n">
        <v>1.503759</v>
      </c>
      <c r="E9" s="78" t="n">
        <v>0</v>
      </c>
      <c r="F9" s="78" t="n">
        <v>0.3759398</v>
      </c>
      <c r="G9" s="78" t="n">
        <v>0</v>
      </c>
    </row>
    <row r="10" customFormat="false" ht="12.75" hidden="false" customHeight="false" outlineLevel="0" collapsed="false">
      <c r="B10" s="15" t="s">
        <v>61</v>
      </c>
      <c r="C10" s="78" t="n">
        <v>96.86626</v>
      </c>
      <c r="D10" s="78" t="n">
        <v>2.436749</v>
      </c>
      <c r="E10" s="78" t="n">
        <v>0.5488173</v>
      </c>
      <c r="F10" s="78" t="n">
        <v>0.1372043</v>
      </c>
      <c r="G10" s="78" t="n">
        <v>0.0109763</v>
      </c>
    </row>
    <row r="11" customFormat="false" ht="12.75" hidden="false" customHeight="false" outlineLevel="0" collapsed="false">
      <c r="B11" s="15" t="s">
        <v>74</v>
      </c>
      <c r="C11" s="78" t="n">
        <v>89.64706</v>
      </c>
      <c r="D11" s="78" t="n">
        <v>6.588235</v>
      </c>
      <c r="E11" s="78" t="n">
        <v>1.176471</v>
      </c>
      <c r="F11" s="78" t="n">
        <v>2.588235</v>
      </c>
      <c r="G11" s="78" t="n">
        <v>0</v>
      </c>
    </row>
    <row r="12" customFormat="false" ht="12.75" hidden="false" customHeight="false" outlineLevel="0" collapsed="false">
      <c r="B12" s="15" t="s">
        <v>63</v>
      </c>
      <c r="C12" s="78" t="n">
        <v>88.53831</v>
      </c>
      <c r="D12" s="78" t="n">
        <v>9.207985</v>
      </c>
      <c r="E12" s="78" t="n">
        <v>1.609787</v>
      </c>
      <c r="F12" s="78" t="n">
        <v>0.643915</v>
      </c>
      <c r="G12" s="78" t="n">
        <v>0</v>
      </c>
    </row>
    <row r="13" customFormat="false" ht="12.75" hidden="false" customHeight="false" outlineLevel="0" collapsed="false">
      <c r="B13" s="15" t="s">
        <v>71</v>
      </c>
      <c r="C13" s="78" t="n">
        <v>88.39875</v>
      </c>
      <c r="D13" s="78" t="n">
        <v>9.864536</v>
      </c>
      <c r="E13" s="78" t="n">
        <v>0.9030914</v>
      </c>
      <c r="F13" s="78" t="n">
        <v>0.7641542</v>
      </c>
      <c r="G13" s="78" t="n">
        <v>0.0694686</v>
      </c>
    </row>
    <row r="14" customFormat="false" ht="12.75" hidden="false" customHeight="false" outlineLevel="0" collapsed="false">
      <c r="A14" s="7"/>
      <c r="B14" s="15" t="s">
        <v>73</v>
      </c>
      <c r="C14" s="78" t="n">
        <v>86.16352</v>
      </c>
      <c r="D14" s="78" t="n">
        <v>13.20755</v>
      </c>
      <c r="E14" s="78" t="n">
        <v>0.6289308</v>
      </c>
      <c r="F14" s="78" t="n">
        <v>0</v>
      </c>
      <c r="G14" s="78" t="n">
        <v>0</v>
      </c>
    </row>
    <row r="15" customFormat="false" ht="12.75" hidden="false" customHeight="false" outlineLevel="0" collapsed="false">
      <c r="A15" s="7"/>
      <c r="B15" s="15" t="s">
        <v>70</v>
      </c>
      <c r="C15" s="78" t="n">
        <v>85.74681</v>
      </c>
      <c r="D15" s="78" t="n">
        <v>12.15847</v>
      </c>
      <c r="E15" s="78" t="n">
        <v>1.411658</v>
      </c>
      <c r="F15" s="78" t="n">
        <v>0.6375228</v>
      </c>
      <c r="G15" s="78" t="n">
        <v>0.0455373</v>
      </c>
    </row>
    <row r="16" customFormat="false" ht="12.75" hidden="false" customHeight="false" outlineLevel="0" collapsed="false">
      <c r="A16" s="7"/>
      <c r="B16" s="15" t="s">
        <v>76</v>
      </c>
      <c r="C16" s="78" t="n">
        <v>73.96974</v>
      </c>
      <c r="D16" s="78" t="n">
        <v>20.60511</v>
      </c>
      <c r="E16" s="78" t="n">
        <v>4.590506</v>
      </c>
      <c r="F16" s="78" t="n">
        <v>0.7824726</v>
      </c>
      <c r="G16" s="78" t="n">
        <v>0.0521648</v>
      </c>
    </row>
    <row r="17" customFormat="false" ht="12.75" hidden="false" customHeight="false" outlineLevel="0" collapsed="false">
      <c r="A17" s="7"/>
      <c r="B17" s="15" t="s">
        <v>58</v>
      </c>
      <c r="C17" s="78" t="n">
        <v>71.70676</v>
      </c>
      <c r="D17" s="78" t="n">
        <v>25.08591</v>
      </c>
      <c r="E17" s="78" t="n">
        <v>2.863688</v>
      </c>
      <c r="F17" s="78" t="n">
        <v>0.3436426</v>
      </c>
      <c r="G17" s="78" t="n">
        <v>0</v>
      </c>
    </row>
    <row r="18" customFormat="false" ht="12.75" hidden="false" customHeight="false" outlineLevel="0" collapsed="false">
      <c r="B18" s="15" t="s">
        <v>65</v>
      </c>
      <c r="C18" s="78" t="n">
        <v>65.33952</v>
      </c>
      <c r="D18" s="78" t="n">
        <v>17.94975</v>
      </c>
      <c r="E18" s="78" t="n">
        <v>7.241642</v>
      </c>
      <c r="F18" s="78" t="n">
        <v>8.214854</v>
      </c>
      <c r="G18" s="78" t="n">
        <v>1.25424</v>
      </c>
    </row>
    <row r="19" customFormat="false" ht="12.75" hidden="false" customHeight="false" outlineLevel="0" collapsed="false">
      <c r="B19" s="15" t="s">
        <v>69</v>
      </c>
      <c r="C19" s="78" t="n">
        <v>64.89796</v>
      </c>
      <c r="D19" s="78" t="n">
        <v>28.77551</v>
      </c>
      <c r="E19" s="78" t="n">
        <v>4.62585</v>
      </c>
      <c r="F19" s="78" t="n">
        <v>1.22449</v>
      </c>
      <c r="G19" s="78" t="n">
        <v>0.4761905</v>
      </c>
    </row>
    <row r="20" customFormat="false" ht="12.75" hidden="false" customHeight="false" outlineLevel="0" collapsed="false">
      <c r="B20" s="15" t="s">
        <v>57</v>
      </c>
      <c r="C20" s="78" t="n">
        <v>63.87946</v>
      </c>
      <c r="D20" s="78" t="n">
        <v>25.27018</v>
      </c>
      <c r="E20" s="78" t="n">
        <v>6.737479</v>
      </c>
      <c r="F20" s="78" t="n">
        <v>2.531958</v>
      </c>
      <c r="G20" s="78" t="n">
        <v>1.58093</v>
      </c>
    </row>
    <row r="21" customFormat="false" ht="12.75" hidden="false" customHeight="false" outlineLevel="0" collapsed="false">
      <c r="B21" s="15" t="s">
        <v>60</v>
      </c>
      <c r="C21" s="78" t="n">
        <v>23.66167</v>
      </c>
      <c r="D21" s="78" t="n">
        <v>14.822</v>
      </c>
      <c r="E21" s="78" t="n">
        <v>47.26311</v>
      </c>
      <c r="F21" s="78" t="n">
        <v>14.12942</v>
      </c>
      <c r="G21" s="78" t="n">
        <v>0.1237955</v>
      </c>
    </row>
    <row r="22" customFormat="false" ht="12.75" hidden="false" customHeight="false" outlineLevel="0" collapsed="false">
      <c r="B22" s="15" t="s">
        <v>87</v>
      </c>
      <c r="C22" s="78" t="n">
        <v>22.50639</v>
      </c>
      <c r="D22" s="78" t="n">
        <v>14.32225</v>
      </c>
      <c r="E22" s="78" t="n">
        <v>4.859335</v>
      </c>
      <c r="F22" s="78" t="n">
        <v>14.32225</v>
      </c>
      <c r="G22" s="78" t="n">
        <v>43.98977</v>
      </c>
    </row>
    <row r="23" customFormat="false" ht="12.75" hidden="false" customHeight="false" outlineLevel="0" collapsed="false">
      <c r="B23" s="7"/>
      <c r="C23" s="73"/>
      <c r="D23" s="73"/>
      <c r="E23" s="73"/>
    </row>
    <row r="24" customFormat="false" ht="12.75" hidden="false" customHeight="false" outlineLevel="0" collapsed="false">
      <c r="B24" s="7"/>
      <c r="C24" s="73"/>
      <c r="D24" s="73"/>
      <c r="E24" s="73"/>
    </row>
    <row r="25" customFormat="false" ht="12.75" hidden="false" customHeight="false" outlineLevel="0" collapsed="false">
      <c r="B25" s="7"/>
      <c r="C25" s="73"/>
      <c r="D25" s="73"/>
      <c r="E25" s="73"/>
    </row>
    <row r="26" customFormat="false" ht="12.75" hidden="false" customHeight="false" outlineLevel="0" collapsed="false">
      <c r="B26" s="7"/>
      <c r="C26" s="73"/>
      <c r="D26" s="73"/>
      <c r="E26" s="73"/>
    </row>
    <row r="27" customFormat="false" ht="12.75" hidden="false" customHeight="false" outlineLevel="0" collapsed="false">
      <c r="B27" s="7"/>
      <c r="C27" s="73"/>
      <c r="D27" s="73"/>
      <c r="E27" s="73"/>
    </row>
    <row r="28" customFormat="false" ht="12.75" hidden="false" customHeight="false" outlineLevel="0" collapsed="false">
      <c r="B28" s="7"/>
      <c r="C28" s="73"/>
      <c r="D28" s="73"/>
      <c r="E28" s="73"/>
    </row>
    <row r="29" customFormat="false" ht="12.75" hidden="false" customHeight="false" outlineLevel="0" collapsed="false">
      <c r="B29" s="7"/>
      <c r="C29" s="73"/>
      <c r="D29" s="73"/>
      <c r="E29" s="73"/>
    </row>
    <row r="30" customFormat="false" ht="12.75" hidden="false" customHeight="false" outlineLevel="0" collapsed="false">
      <c r="B30" s="7"/>
      <c r="C30" s="73"/>
      <c r="D30" s="73"/>
      <c r="E30" s="73"/>
    </row>
    <row r="31" customFormat="false" ht="12.75" hidden="false" customHeight="false" outlineLevel="0" collapsed="false">
      <c r="B31" s="7"/>
      <c r="C31" s="73"/>
      <c r="D31" s="73"/>
      <c r="E31" s="73"/>
    </row>
    <row r="32" customFormat="false" ht="12.75" hidden="false" customHeight="false" outlineLevel="0" collapsed="false">
      <c r="B32" s="7"/>
      <c r="C32" s="73"/>
      <c r="D32" s="73"/>
      <c r="E32"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false" hidden="false" outlineLevel="0" max="1" min="1" style="43" width="9.14"/>
    <col collapsed="false" customWidth="true" hidden="false" outlineLevel="0" max="2" min="2" style="43" width="46.85"/>
    <col collapsed="false" customWidth="true" hidden="false" outlineLevel="0" max="6" min="3" style="43" width="14.7"/>
    <col collapsed="false" customWidth="true" hidden="false" outlineLevel="0" max="8" min="7" style="43" width="25.7"/>
    <col collapsed="false" customWidth="false" hidden="false" outlineLevel="0" max="257" min="9" style="43" width="9.14"/>
  </cols>
  <sheetData>
    <row r="1" customFormat="false" ht="15.75" hidden="false" customHeight="false" outlineLevel="0" collapsed="false">
      <c r="A1" s="46" t="s">
        <v>131</v>
      </c>
    </row>
    <row r="2" customFormat="false" ht="12.75" hidden="false" customHeight="false" outlineLevel="0" collapsed="false">
      <c r="A2" s="43" t="s">
        <v>132</v>
      </c>
    </row>
    <row r="3" customFormat="false" ht="12.75" hidden="false" customHeight="false" outlineLevel="0" collapsed="false">
      <c r="A3" s="4" t="s">
        <v>2</v>
      </c>
    </row>
    <row r="10" customFormat="false" ht="12.75" hidden="false" customHeight="false" outlineLevel="0" collapsed="false">
      <c r="B10" s="49"/>
      <c r="C10" s="51"/>
      <c r="D10" s="51"/>
      <c r="E10" s="50" t="s">
        <v>133</v>
      </c>
      <c r="F10" s="51"/>
    </row>
    <row r="11" customFormat="false" ht="12.75" hidden="false" customHeight="false" outlineLevel="0" collapsed="false">
      <c r="B11" s="79" t="s">
        <v>134</v>
      </c>
      <c r="C11" s="80" t="n">
        <v>2009</v>
      </c>
      <c r="D11" s="80" t="n">
        <v>2010</v>
      </c>
      <c r="E11" s="80" t="n">
        <v>2011</v>
      </c>
      <c r="F11" s="80" t="n">
        <v>2012</v>
      </c>
    </row>
    <row r="12" customFormat="false" ht="12.75" hidden="false" customHeight="false" outlineLevel="0" collapsed="false">
      <c r="B12" s="81" t="s">
        <v>87</v>
      </c>
      <c r="C12" s="82"/>
      <c r="D12" s="82"/>
      <c r="E12" s="83" t="n">
        <v>1</v>
      </c>
      <c r="F12" s="60" t="n">
        <v>2</v>
      </c>
    </row>
    <row r="13" customFormat="false" ht="12.75" hidden="false" customHeight="false" outlineLevel="0" collapsed="false">
      <c r="B13" s="81" t="s">
        <v>65</v>
      </c>
      <c r="C13" s="82"/>
      <c r="D13" s="83" t="n">
        <v>3</v>
      </c>
      <c r="E13" s="83" t="n">
        <v>7</v>
      </c>
      <c r="F13" s="60" t="n">
        <v>21</v>
      </c>
    </row>
    <row r="14" customFormat="false" ht="12.75" hidden="false" customHeight="false" outlineLevel="0" collapsed="false">
      <c r="B14" s="81" t="s">
        <v>58</v>
      </c>
      <c r="C14" s="82"/>
      <c r="D14" s="83"/>
      <c r="E14" s="82"/>
      <c r="F14" s="60" t="n">
        <v>1</v>
      </c>
    </row>
    <row r="15" customFormat="false" ht="12.75" hidden="false" customHeight="false" outlineLevel="0" collapsed="false">
      <c r="B15" s="81" t="s">
        <v>76</v>
      </c>
      <c r="C15" s="83" t="n">
        <v>23</v>
      </c>
      <c r="D15" s="83" t="n">
        <v>35</v>
      </c>
      <c r="E15" s="83" t="n">
        <v>31</v>
      </c>
      <c r="F15" s="60" t="n">
        <v>19</v>
      </c>
    </row>
    <row r="16" customFormat="false" ht="12.75" hidden="false" customHeight="false" outlineLevel="0" collapsed="false">
      <c r="B16" s="81" t="s">
        <v>63</v>
      </c>
      <c r="C16" s="83" t="n">
        <v>2</v>
      </c>
      <c r="D16" s="83" t="n">
        <v>2</v>
      </c>
      <c r="E16" s="83" t="n">
        <v>2</v>
      </c>
      <c r="F16" s="60"/>
    </row>
    <row r="17" customFormat="false" ht="12.75" hidden="false" customHeight="false" outlineLevel="0" collapsed="false">
      <c r="B17" s="81" t="s">
        <v>106</v>
      </c>
      <c r="C17" s="60"/>
      <c r="D17" s="60" t="n">
        <v>1</v>
      </c>
      <c r="E17" s="60"/>
      <c r="F17" s="60" t="n">
        <v>3</v>
      </c>
    </row>
    <row r="18" customFormat="false" ht="12.75" hidden="false" customHeight="false" outlineLevel="0" collapsed="false">
      <c r="B18" s="60" t="s">
        <v>26</v>
      </c>
      <c r="C18" s="60" t="n">
        <v>25</v>
      </c>
      <c r="D18" s="60" t="n">
        <v>41</v>
      </c>
      <c r="E18" s="60" t="n">
        <v>41</v>
      </c>
      <c r="F18" s="60" t="n">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false" hidden="false" outlineLevel="0" max="1" min="1" style="43" width="9.14"/>
    <col collapsed="false" customWidth="true" hidden="false" outlineLevel="0" max="2" min="2" style="84" width="24.13"/>
    <col collapsed="false" customWidth="true" hidden="false" outlineLevel="0" max="9" min="3" style="84" width="11.42"/>
    <col collapsed="false" customWidth="true" hidden="false" outlineLevel="0" max="10" min="10" style="84" width="12.14"/>
    <col collapsed="false" customWidth="true" hidden="false" outlineLevel="0" max="11" min="11" style="84" width="29.13"/>
    <col collapsed="false" customWidth="true" hidden="false" outlineLevel="0" max="12" min="12" style="43" width="29.13"/>
    <col collapsed="false" customWidth="false" hidden="false" outlineLevel="0" max="257" min="13" style="43" width="9.14"/>
  </cols>
  <sheetData>
    <row r="1" customFormat="false" ht="15.75" hidden="false" customHeight="false" outlineLevel="0" collapsed="false">
      <c r="A1" s="46" t="s">
        <v>135</v>
      </c>
    </row>
    <row r="2" customFormat="false" ht="12.75" hidden="false" customHeight="false" outlineLevel="0" collapsed="false">
      <c r="A2" s="43" t="s">
        <v>132</v>
      </c>
    </row>
    <row r="3" customFormat="false" ht="12.75" hidden="false" customHeight="false" outlineLevel="0" collapsed="false">
      <c r="A3" s="4" t="s">
        <v>2</v>
      </c>
    </row>
    <row r="8" customFormat="false" ht="12.75" hidden="false" customHeight="false" outlineLevel="0" collapsed="false">
      <c r="B8" s="85" t="s">
        <v>136</v>
      </c>
      <c r="C8" s="86"/>
      <c r="D8" s="86"/>
      <c r="E8" s="86" t="s">
        <v>3</v>
      </c>
      <c r="F8" s="86"/>
      <c r="G8" s="86"/>
      <c r="H8" s="86" t="n">
        <v>2012</v>
      </c>
      <c r="I8" s="50" t="s">
        <v>91</v>
      </c>
    </row>
    <row r="9" customFormat="false" ht="12.75" hidden="false" customHeight="false" outlineLevel="0" collapsed="false">
      <c r="B9" s="85" t="s">
        <v>137</v>
      </c>
      <c r="C9" s="87" t="n">
        <v>2008</v>
      </c>
      <c r="D9" s="87" t="n">
        <v>2009</v>
      </c>
      <c r="E9" s="87" t="n">
        <v>2010</v>
      </c>
      <c r="F9" s="87" t="n">
        <v>2011</v>
      </c>
      <c r="G9" s="87" t="n">
        <v>2012</v>
      </c>
      <c r="H9" s="88" t="s">
        <v>94</v>
      </c>
      <c r="I9" s="50" t="s">
        <v>95</v>
      </c>
    </row>
    <row r="10" customFormat="false" ht="12.75" hidden="false" customHeight="false" outlineLevel="0" collapsed="false">
      <c r="B10" s="89"/>
      <c r="C10" s="89"/>
      <c r="D10" s="89"/>
      <c r="E10" s="89"/>
      <c r="F10" s="89"/>
      <c r="G10" s="89"/>
      <c r="H10" s="54" t="s">
        <v>98</v>
      </c>
      <c r="I10" s="54" t="s">
        <v>99</v>
      </c>
    </row>
    <row r="11" customFormat="false" ht="12.75" hidden="false" customHeight="false" outlineLevel="0" collapsed="false">
      <c r="B11" s="90" t="s">
        <v>71</v>
      </c>
      <c r="C11" s="90" t="n">
        <v>826</v>
      </c>
      <c r="D11" s="90" t="n">
        <v>724</v>
      </c>
      <c r="E11" s="90" t="n">
        <v>850</v>
      </c>
      <c r="F11" s="90" t="n">
        <v>701</v>
      </c>
      <c r="G11" s="90" t="n">
        <v>820</v>
      </c>
      <c r="H11" s="91" t="n">
        <v>5.21761262407737</v>
      </c>
      <c r="I11" s="91" t="n">
        <v>16.9757489300999</v>
      </c>
    </row>
    <row r="12" customFormat="false" ht="12.75" hidden="false" customHeight="false" outlineLevel="0" collapsed="false">
      <c r="B12" s="90" t="s">
        <v>87</v>
      </c>
      <c r="C12" s="90" t="n">
        <v>100</v>
      </c>
      <c r="D12" s="90" t="n">
        <v>113</v>
      </c>
      <c r="E12" s="90" t="n">
        <v>61</v>
      </c>
      <c r="F12" s="90" t="n">
        <v>28</v>
      </c>
      <c r="G12" s="90" t="n">
        <v>13</v>
      </c>
      <c r="H12" s="91" t="n">
        <v>0.0827182489182998</v>
      </c>
      <c r="I12" s="91" t="n">
        <v>-53.5714285714286</v>
      </c>
    </row>
    <row r="13" customFormat="false" ht="12.75" hidden="false" customHeight="false" outlineLevel="0" collapsed="false">
      <c r="B13" s="90" t="s">
        <v>74</v>
      </c>
      <c r="C13" s="90"/>
      <c r="D13" s="90"/>
      <c r="E13" s="90"/>
      <c r="F13" s="90" t="n">
        <v>15</v>
      </c>
      <c r="G13" s="90" t="n">
        <v>45</v>
      </c>
      <c r="H13" s="91" t="n">
        <v>0.286332400101807</v>
      </c>
      <c r="I13" s="91" t="n">
        <v>200</v>
      </c>
    </row>
    <row r="14" customFormat="false" ht="12.75" hidden="false" customHeight="false" outlineLevel="0" collapsed="false">
      <c r="B14" s="90" t="s">
        <v>70</v>
      </c>
      <c r="C14" s="90" t="n">
        <v>419</v>
      </c>
      <c r="D14" s="90" t="n">
        <v>427</v>
      </c>
      <c r="E14" s="90" t="n">
        <v>258</v>
      </c>
      <c r="F14" s="90" t="n">
        <v>184</v>
      </c>
      <c r="G14" s="90" t="n">
        <v>360</v>
      </c>
      <c r="H14" s="91" t="n">
        <v>2.29065920081446</v>
      </c>
      <c r="I14" s="91" t="n">
        <v>95.6521739130435</v>
      </c>
    </row>
    <row r="15" customFormat="false" ht="12.75" hidden="false" customHeight="false" outlineLevel="0" collapsed="false">
      <c r="B15" s="90" t="s">
        <v>61</v>
      </c>
      <c r="C15" s="90" t="n">
        <v>396</v>
      </c>
      <c r="D15" s="90" t="n">
        <v>425</v>
      </c>
      <c r="E15" s="90" t="n">
        <v>394</v>
      </c>
      <c r="F15" s="90" t="n">
        <v>340</v>
      </c>
      <c r="G15" s="90" t="n">
        <v>451</v>
      </c>
      <c r="H15" s="91" t="n">
        <v>2.86968694324256</v>
      </c>
      <c r="I15" s="91" t="n">
        <v>32.6470588235294</v>
      </c>
    </row>
    <row r="16" customFormat="false" ht="12.75" hidden="false" customHeight="false" outlineLevel="0" collapsed="false">
      <c r="B16" s="90" t="s">
        <v>65</v>
      </c>
      <c r="C16" s="90" t="n">
        <v>10854</v>
      </c>
      <c r="D16" s="90" t="n">
        <v>9584</v>
      </c>
      <c r="E16" s="90" t="n">
        <v>8264</v>
      </c>
      <c r="F16" s="90" t="n">
        <v>7177</v>
      </c>
      <c r="G16" s="90" t="n">
        <v>7748</v>
      </c>
      <c r="H16" s="91" t="n">
        <v>49.3000763553067</v>
      </c>
      <c r="I16" s="91" t="n">
        <v>7.95597046119549</v>
      </c>
    </row>
    <row r="17" customFormat="false" ht="12.75" hidden="false" customHeight="false" outlineLevel="0" collapsed="false">
      <c r="B17" s="90" t="s">
        <v>58</v>
      </c>
      <c r="C17" s="90" t="n">
        <v>184</v>
      </c>
      <c r="D17" s="90" t="n">
        <v>132</v>
      </c>
      <c r="E17" s="90" t="n">
        <v>139</v>
      </c>
      <c r="F17" s="90" t="n">
        <v>122</v>
      </c>
      <c r="G17" s="90" t="n">
        <v>114</v>
      </c>
      <c r="H17" s="91" t="n">
        <v>0.725375413591245</v>
      </c>
      <c r="I17" s="91" t="n">
        <v>-6.55737704918032</v>
      </c>
    </row>
    <row r="18" customFormat="false" ht="12.75" hidden="false" customHeight="false" outlineLevel="0" collapsed="false">
      <c r="B18" s="90" t="s">
        <v>59</v>
      </c>
      <c r="C18" s="90" t="n">
        <v>2376</v>
      </c>
      <c r="D18" s="90" t="n">
        <v>2175</v>
      </c>
      <c r="E18" s="90" t="n">
        <v>1905</v>
      </c>
      <c r="F18" s="90" t="n">
        <v>2205</v>
      </c>
      <c r="G18" s="90" t="n">
        <v>2741</v>
      </c>
      <c r="H18" s="91" t="n">
        <v>17.4408246373123</v>
      </c>
      <c r="I18" s="91" t="n">
        <v>24.3083900226757</v>
      </c>
    </row>
    <row r="19" customFormat="false" ht="12.75" hidden="false" customHeight="false" outlineLevel="0" collapsed="false">
      <c r="B19" s="90" t="s">
        <v>106</v>
      </c>
      <c r="C19" s="90"/>
      <c r="D19" s="90" t="n">
        <v>11</v>
      </c>
      <c r="E19" s="90" t="n">
        <v>34</v>
      </c>
      <c r="F19" s="90" t="n">
        <v>40</v>
      </c>
      <c r="G19" s="90" t="n">
        <v>38</v>
      </c>
      <c r="H19" s="91" t="n">
        <v>0.241791804530415</v>
      </c>
      <c r="I19" s="91" t="n">
        <v>-5</v>
      </c>
    </row>
    <row r="20" customFormat="false" ht="12.75" hidden="false" customHeight="false" outlineLevel="0" collapsed="false">
      <c r="B20" s="90" t="s">
        <v>60</v>
      </c>
      <c r="C20" s="90" t="n">
        <v>476</v>
      </c>
      <c r="D20" s="90" t="n">
        <v>368</v>
      </c>
      <c r="E20" s="90" t="n">
        <v>308</v>
      </c>
      <c r="F20" s="90" t="n">
        <v>248</v>
      </c>
      <c r="G20" s="90" t="n">
        <v>249</v>
      </c>
      <c r="H20" s="91" t="n">
        <v>1.58437261389667</v>
      </c>
      <c r="I20" s="91" t="n">
        <v>0.403225806451624</v>
      </c>
    </row>
    <row r="21" customFormat="false" ht="12.75" hidden="false" customHeight="false" outlineLevel="0" collapsed="false">
      <c r="B21" s="90" t="s">
        <v>76</v>
      </c>
      <c r="C21" s="90" t="n">
        <v>90</v>
      </c>
      <c r="D21" s="90" t="n">
        <v>109</v>
      </c>
      <c r="E21" s="90" t="n">
        <v>62</v>
      </c>
      <c r="F21" s="90" t="n">
        <v>67</v>
      </c>
      <c r="G21" s="90" t="n">
        <v>77</v>
      </c>
      <c r="H21" s="91" t="n">
        <v>0.489946551285314</v>
      </c>
      <c r="I21" s="91" t="n">
        <v>14.9253731343284</v>
      </c>
    </row>
    <row r="22" customFormat="false" ht="12.75" hidden="false" customHeight="false" outlineLevel="0" collapsed="false">
      <c r="B22" s="90" t="s">
        <v>69</v>
      </c>
      <c r="C22" s="90" t="n">
        <v>117</v>
      </c>
      <c r="D22" s="90" t="n">
        <v>135</v>
      </c>
      <c r="E22" s="90" t="n">
        <v>109</v>
      </c>
      <c r="F22" s="90" t="n">
        <v>148</v>
      </c>
      <c r="G22" s="90" t="n">
        <v>108</v>
      </c>
      <c r="H22" s="91" t="n">
        <v>0.687197760244337</v>
      </c>
      <c r="I22" s="91" t="n">
        <v>-27.027027027027</v>
      </c>
    </row>
    <row r="23" customFormat="false" ht="12.75" hidden="false" customHeight="false" outlineLevel="0" collapsed="false">
      <c r="B23" s="90" t="s">
        <v>63</v>
      </c>
      <c r="C23" s="90" t="n">
        <v>724</v>
      </c>
      <c r="D23" s="90" t="n">
        <v>523</v>
      </c>
      <c r="E23" s="90" t="n">
        <v>409</v>
      </c>
      <c r="F23" s="90" t="n">
        <v>357</v>
      </c>
      <c r="G23" s="90" t="n">
        <v>329</v>
      </c>
      <c r="H23" s="91" t="n">
        <v>2.09340799185543</v>
      </c>
      <c r="I23" s="91" t="n">
        <v>-7.84313725490197</v>
      </c>
    </row>
    <row r="24" customFormat="false" ht="12.75" hidden="false" customHeight="false" outlineLevel="0" collapsed="false">
      <c r="B24" s="90" t="s">
        <v>57</v>
      </c>
      <c r="C24" s="90" t="n">
        <v>2181</v>
      </c>
      <c r="D24" s="90" t="n">
        <v>2150</v>
      </c>
      <c r="E24" s="90" t="n">
        <v>2879</v>
      </c>
      <c r="F24" s="90" t="n">
        <v>3462</v>
      </c>
      <c r="G24" s="90" t="n">
        <v>2623</v>
      </c>
      <c r="H24" s="91" t="n">
        <v>16.6899974548231</v>
      </c>
      <c r="I24" s="91" t="n">
        <v>-24.2345465049105</v>
      </c>
    </row>
    <row r="25" customFormat="false" ht="12.75" hidden="false" customHeight="false" outlineLevel="0" collapsed="false">
      <c r="B25" s="90" t="s">
        <v>26</v>
      </c>
      <c r="C25" s="61" t="n">
        <v>18743</v>
      </c>
      <c r="D25" s="61" t="n">
        <v>16876</v>
      </c>
      <c r="E25" s="61" t="n">
        <v>15672</v>
      </c>
      <c r="F25" s="61" t="n">
        <v>15094</v>
      </c>
      <c r="G25" s="61" t="n">
        <v>15716</v>
      </c>
      <c r="H25" s="91" t="n">
        <v>100</v>
      </c>
      <c r="I25" s="92" t="n">
        <v>4.12084271896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10.41"/>
    <col collapsed="false" customWidth="true" hidden="false" outlineLevel="0" max="3" min="3" style="9" width="15.41"/>
    <col collapsed="false" customWidth="true" hidden="false" outlineLevel="0" max="4" min="4" style="2" width="15.41"/>
    <col collapsed="false" customWidth="true" hidden="false" outlineLevel="0" max="5" min="5" style="1" width="19.28"/>
    <col collapsed="false" customWidth="false" hidden="false" outlineLevel="0" max="257" min="6" style="1" width="9.14"/>
  </cols>
  <sheetData>
    <row r="1" customFormat="false" ht="15.75" hidden="false" customHeight="false" outlineLevel="0" collapsed="false">
      <c r="A1" s="10" t="s">
        <v>7</v>
      </c>
    </row>
    <row r="2" customFormat="false" ht="12.75" hidden="false" customHeight="false" outlineLevel="0" collapsed="false">
      <c r="A2" s="1" t="s">
        <v>1</v>
      </c>
    </row>
    <row r="3" customFormat="false" ht="12.75" hidden="false" customHeight="false" outlineLevel="0" collapsed="false">
      <c r="A3" s="4" t="s">
        <v>2</v>
      </c>
    </row>
    <row r="7" customFormat="false" ht="12.75" hidden="false" customHeight="false" outlineLevel="0" collapsed="false">
      <c r="B7" s="11" t="s">
        <v>8</v>
      </c>
      <c r="C7" s="12" t="s">
        <v>9</v>
      </c>
      <c r="D7" s="13" t="s">
        <v>10</v>
      </c>
      <c r="E7" s="14"/>
    </row>
    <row r="8" customFormat="false" ht="12.75" hidden="false" customHeight="false" outlineLevel="0" collapsed="false">
      <c r="B8" s="15" t="s">
        <v>11</v>
      </c>
      <c r="C8" s="16" t="n">
        <v>97050</v>
      </c>
      <c r="D8" s="17" t="n">
        <v>50.10558</v>
      </c>
      <c r="E8" s="14"/>
    </row>
    <row r="9" customFormat="false" ht="12.75" hidden="false" customHeight="false" outlineLevel="0" collapsed="false">
      <c r="B9" s="15" t="s">
        <v>12</v>
      </c>
      <c r="C9" s="16" t="n">
        <v>40488</v>
      </c>
      <c r="D9" s="17" t="n">
        <v>20.9034</v>
      </c>
      <c r="E9" s="14"/>
    </row>
    <row r="10" customFormat="false" ht="12.75" hidden="false" customHeight="false" outlineLevel="0" collapsed="false">
      <c r="B10" s="15" t="s">
        <v>13</v>
      </c>
      <c r="C10" s="16" t="n">
        <v>17403</v>
      </c>
      <c r="D10" s="17" t="n">
        <v>8.98493</v>
      </c>
      <c r="E10" s="14"/>
    </row>
    <row r="11" customFormat="false" ht="12.75" hidden="false" customHeight="false" outlineLevel="0" collapsed="false">
      <c r="B11" s="15" t="s">
        <v>14</v>
      </c>
      <c r="C11" s="16" t="n">
        <v>17278</v>
      </c>
      <c r="D11" s="17" t="n">
        <v>8.920394</v>
      </c>
      <c r="E11" s="14"/>
    </row>
    <row r="12" customFormat="false" ht="12.75" hidden="false" customHeight="false" outlineLevel="0" collapsed="false">
      <c r="B12" s="15" t="s">
        <v>15</v>
      </c>
      <c r="C12" s="16" t="n">
        <v>9623</v>
      </c>
      <c r="D12" s="17" t="n">
        <v>4.968223</v>
      </c>
      <c r="E12" s="14"/>
    </row>
    <row r="13" customFormat="false" ht="12.75" hidden="false" customHeight="false" outlineLevel="0" collapsed="false">
      <c r="B13" s="15" t="s">
        <v>16</v>
      </c>
      <c r="C13" s="16" t="n">
        <v>5836</v>
      </c>
      <c r="D13" s="17" t="n">
        <v>3.013047</v>
      </c>
      <c r="E13" s="14"/>
    </row>
    <row r="14" customFormat="false" ht="12.75" hidden="false" customHeight="false" outlineLevel="0" collapsed="false">
      <c r="B14" s="15" t="s">
        <v>17</v>
      </c>
      <c r="C14" s="16" t="n">
        <v>1759</v>
      </c>
      <c r="D14" s="17" t="n">
        <v>0.9081475</v>
      </c>
      <c r="E14" s="14"/>
    </row>
    <row r="15" customFormat="false" ht="12.75" hidden="false" customHeight="false" outlineLevel="0" collapsed="false">
      <c r="B15" s="15" t="s">
        <v>18</v>
      </c>
      <c r="C15" s="16" t="n">
        <v>1578</v>
      </c>
      <c r="D15" s="17" t="n">
        <v>0.8146997</v>
      </c>
      <c r="E15" s="14"/>
    </row>
    <row r="16" customFormat="false" ht="12.75" hidden="false" customHeight="false" outlineLevel="0" collapsed="false">
      <c r="B16" s="15" t="s">
        <v>19</v>
      </c>
      <c r="C16" s="16" t="n">
        <v>917</v>
      </c>
      <c r="D16" s="17" t="n">
        <v>0.4734345</v>
      </c>
      <c r="E16" s="14"/>
    </row>
    <row r="17" customFormat="false" ht="12.75" hidden="false" customHeight="false" outlineLevel="0" collapsed="false">
      <c r="B17" s="15" t="s">
        <v>20</v>
      </c>
      <c r="C17" s="16" t="n">
        <v>463</v>
      </c>
      <c r="D17" s="17" t="n">
        <v>0.2390405</v>
      </c>
      <c r="E17"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9.41"/>
    <col collapsed="false" customWidth="true" hidden="false" outlineLevel="0" max="3" min="3" style="1" width="19.28"/>
    <col collapsed="false" customWidth="false" hidden="false" outlineLevel="0" max="6" min="4" style="7" width="9.14"/>
    <col collapsed="false" customWidth="false" hidden="false" outlineLevel="0" max="257" min="7" style="1" width="9.14"/>
  </cols>
  <sheetData>
    <row r="1" customFormat="false" ht="14.25" hidden="false" customHeight="true" outlineLevel="0" collapsed="false">
      <c r="A1" s="3" t="s">
        <v>138</v>
      </c>
    </row>
    <row r="2" customFormat="false" ht="12.75" hidden="false" customHeight="false" outlineLevel="0" collapsed="false">
      <c r="A2" s="26" t="s">
        <v>139</v>
      </c>
    </row>
    <row r="3" customFormat="false" ht="12.75" hidden="false" customHeight="false" outlineLevel="0" collapsed="false">
      <c r="A3" s="4" t="s">
        <v>2</v>
      </c>
    </row>
    <row r="7" customFormat="false" ht="12.75" hidden="false" customHeight="false" outlineLevel="0" collapsed="false">
      <c r="B7" s="5" t="s">
        <v>3</v>
      </c>
      <c r="C7" s="21" t="s">
        <v>123</v>
      </c>
    </row>
    <row r="8" customFormat="false" ht="12.75" hidden="false" customHeight="false" outlineLevel="0" collapsed="false">
      <c r="B8" s="15" t="n">
        <v>2001</v>
      </c>
      <c r="C8" s="76" t="n">
        <v>27.6322</v>
      </c>
    </row>
    <row r="9" customFormat="false" ht="12.75" hidden="false" customHeight="false" outlineLevel="0" collapsed="false">
      <c r="B9" s="15" t="n">
        <v>2002</v>
      </c>
      <c r="C9" s="76" t="n">
        <v>27.7489</v>
      </c>
    </row>
    <row r="10" customFormat="false" ht="12.75" hidden="false" customHeight="false" outlineLevel="0" collapsed="false">
      <c r="B10" s="15" t="n">
        <v>2003</v>
      </c>
      <c r="C10" s="76" t="n">
        <v>28.6353</v>
      </c>
    </row>
    <row r="11" customFormat="false" ht="12.75" hidden="false" customHeight="false" outlineLevel="0" collapsed="false">
      <c r="B11" s="15" t="n">
        <v>2004</v>
      </c>
      <c r="C11" s="76" t="n">
        <v>29.4043</v>
      </c>
    </row>
    <row r="12" customFormat="false" ht="12.75" hidden="false" customHeight="false" outlineLevel="0" collapsed="false">
      <c r="B12" s="15" t="n">
        <v>2005</v>
      </c>
      <c r="C12" s="76" t="n">
        <v>30.5664</v>
      </c>
    </row>
    <row r="13" customFormat="false" ht="12.75" hidden="false" customHeight="false" outlineLevel="0" collapsed="false">
      <c r="B13" s="15" t="n">
        <v>2006</v>
      </c>
      <c r="C13" s="76" t="n">
        <v>30.8362</v>
      </c>
    </row>
    <row r="14" customFormat="false" ht="12.75" hidden="false" customHeight="false" outlineLevel="0" collapsed="false">
      <c r="B14" s="15" t="n">
        <v>2007</v>
      </c>
      <c r="C14" s="76" t="n">
        <v>31.2703</v>
      </c>
    </row>
    <row r="15" customFormat="false" ht="12.75" hidden="false" customHeight="false" outlineLevel="0" collapsed="false">
      <c r="B15" s="15" t="n">
        <v>2008</v>
      </c>
      <c r="C15" s="76" t="n">
        <v>30.0308</v>
      </c>
    </row>
    <row r="16" customFormat="false" ht="12.75" hidden="false" customHeight="false" outlineLevel="0" collapsed="false">
      <c r="B16" s="15" t="n">
        <v>2009</v>
      </c>
      <c r="C16" s="76" t="n">
        <v>30.2137</v>
      </c>
    </row>
    <row r="17" customFormat="false" ht="12.75" hidden="false" customHeight="false" outlineLevel="0" collapsed="false">
      <c r="B17" s="15" t="n">
        <v>2010</v>
      </c>
      <c r="C17" s="76" t="n">
        <v>30.8216</v>
      </c>
    </row>
    <row r="18" customFormat="false" ht="12.75" hidden="false" customHeight="false" outlineLevel="0" collapsed="false">
      <c r="B18" s="15" t="n">
        <v>2011</v>
      </c>
      <c r="C18" s="76" t="n">
        <v>31.5845</v>
      </c>
    </row>
    <row r="19" customFormat="false" ht="12.75" hidden="false" customHeight="false" outlineLevel="0" collapsed="false">
      <c r="B19" s="15" t="n">
        <v>2012</v>
      </c>
      <c r="C19" s="76" t="n">
        <v>30.52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1" width="7.7"/>
    <col collapsed="false" customWidth="true" hidden="false" outlineLevel="0" max="3" min="3" style="34" width="17.7"/>
    <col collapsed="false" customWidth="true" hidden="false" outlineLevel="0" max="5" min="4" style="34" width="27.56"/>
    <col collapsed="false" customWidth="true" hidden="false" outlineLevel="0" max="6" min="6" style="7" width="21.56"/>
    <col collapsed="false" customWidth="false" hidden="false" outlineLevel="0" max="7" min="7" style="7" width="9.14"/>
    <col collapsed="false" customWidth="false" hidden="false" outlineLevel="0" max="257" min="8" style="1" width="9.14"/>
  </cols>
  <sheetData>
    <row r="1" customFormat="false" ht="15.75" hidden="false" customHeight="false" outlineLevel="0" collapsed="false">
      <c r="A1" s="10" t="s">
        <v>140</v>
      </c>
    </row>
    <row r="2" customFormat="false" ht="12.75" hidden="false" customHeight="false" outlineLevel="0" collapsed="false">
      <c r="A2" s="26" t="s">
        <v>139</v>
      </c>
    </row>
    <row r="3" customFormat="false" ht="12.75" hidden="false" customHeight="false" outlineLevel="0" collapsed="false">
      <c r="A3" s="4" t="s">
        <v>2</v>
      </c>
    </row>
    <row r="5" customFormat="false" ht="12.75" hidden="false" customHeight="false" outlineLevel="0" collapsed="false">
      <c r="B5" s="18"/>
    </row>
    <row r="7" customFormat="false" ht="12.75" hidden="false" customHeight="false" outlineLevel="0" collapsed="false">
      <c r="B7" s="70" t="s">
        <v>3</v>
      </c>
      <c r="C7" s="71" t="s">
        <v>141</v>
      </c>
      <c r="D7" s="71" t="s">
        <v>142</v>
      </c>
      <c r="E7" s="72" t="s">
        <v>143</v>
      </c>
      <c r="F7" s="72" t="s">
        <v>144</v>
      </c>
    </row>
    <row r="8" customFormat="false" ht="12.75" hidden="false" customHeight="false" outlineLevel="0" collapsed="false">
      <c r="B8" s="15" t="n">
        <v>2001</v>
      </c>
      <c r="C8" s="76" t="n">
        <v>82.23871</v>
      </c>
      <c r="D8" s="76" t="n">
        <v>11.04142</v>
      </c>
      <c r="E8" s="76" t="n">
        <v>3.021213</v>
      </c>
      <c r="F8" s="76" t="n">
        <v>3.698654</v>
      </c>
    </row>
    <row r="9" customFormat="false" ht="12.75" hidden="false" customHeight="false" outlineLevel="0" collapsed="false">
      <c r="B9" s="15" t="n">
        <v>2002</v>
      </c>
      <c r="C9" s="76" t="n">
        <v>78.66499</v>
      </c>
      <c r="D9" s="76" t="n">
        <v>11.31366</v>
      </c>
      <c r="E9" s="76" t="n">
        <v>4.005544</v>
      </c>
      <c r="F9" s="76" t="n">
        <v>6.015808</v>
      </c>
    </row>
    <row r="10" customFormat="false" ht="12.75" hidden="false" customHeight="false" outlineLevel="0" collapsed="false">
      <c r="B10" s="15" t="n">
        <v>2003</v>
      </c>
      <c r="C10" s="76" t="n">
        <v>69.49229</v>
      </c>
      <c r="D10" s="76" t="n">
        <v>12.00479</v>
      </c>
      <c r="E10" s="76" t="n">
        <v>5.539047</v>
      </c>
      <c r="F10" s="76" t="n">
        <v>12.96388</v>
      </c>
    </row>
    <row r="11" customFormat="false" ht="12.75" hidden="false" customHeight="false" outlineLevel="0" collapsed="false">
      <c r="B11" s="15" t="n">
        <v>2004</v>
      </c>
      <c r="C11" s="76" t="n">
        <v>67.78867</v>
      </c>
      <c r="D11" s="76" t="n">
        <v>11.43836</v>
      </c>
      <c r="E11" s="76" t="n">
        <v>4.583866</v>
      </c>
      <c r="F11" s="76" t="n">
        <v>16.18911</v>
      </c>
    </row>
    <row r="12" customFormat="false" ht="12.75" hidden="false" customHeight="false" outlineLevel="0" collapsed="false">
      <c r="B12" s="15" t="n">
        <v>2005</v>
      </c>
      <c r="C12" s="76" t="n">
        <v>60.47451</v>
      </c>
      <c r="D12" s="76" t="n">
        <v>13.82095</v>
      </c>
      <c r="E12" s="76" t="n">
        <v>5.182855</v>
      </c>
      <c r="F12" s="76" t="n">
        <v>20.52169</v>
      </c>
    </row>
    <row r="13" customFormat="false" ht="12.75" hidden="false" customHeight="false" outlineLevel="0" collapsed="false">
      <c r="B13" s="15" t="n">
        <v>2006</v>
      </c>
      <c r="C13" s="76" t="n">
        <v>61.80822</v>
      </c>
      <c r="D13" s="76" t="n">
        <v>14.28245</v>
      </c>
      <c r="E13" s="76" t="n">
        <v>4.050816</v>
      </c>
      <c r="F13" s="76" t="n">
        <v>19.85851</v>
      </c>
    </row>
    <row r="14" customFormat="false" ht="12.75" hidden="false" customHeight="false" outlineLevel="0" collapsed="false">
      <c r="A14" s="7"/>
      <c r="B14" s="15" t="n">
        <v>2007</v>
      </c>
      <c r="C14" s="76" t="n">
        <v>63.96634</v>
      </c>
      <c r="D14" s="76" t="n">
        <v>14.72909</v>
      </c>
      <c r="E14" s="76" t="n">
        <v>3.112397</v>
      </c>
      <c r="F14" s="76" t="n">
        <v>18.19218</v>
      </c>
    </row>
    <row r="15" customFormat="false" ht="12.75" hidden="false" customHeight="false" outlineLevel="0" collapsed="false">
      <c r="A15" s="7"/>
      <c r="B15" s="15" t="n">
        <v>2008</v>
      </c>
      <c r="C15" s="76" t="n">
        <v>70.82111</v>
      </c>
      <c r="D15" s="76" t="n">
        <v>13.89319</v>
      </c>
      <c r="E15" s="76" t="n">
        <v>2.480926</v>
      </c>
      <c r="F15" s="76" t="n">
        <v>12.80478</v>
      </c>
    </row>
    <row r="16" customFormat="false" ht="12.75" hidden="false" customHeight="false" outlineLevel="0" collapsed="false">
      <c r="A16" s="7"/>
      <c r="B16" s="15" t="n">
        <v>2009</v>
      </c>
      <c r="C16" s="76" t="n">
        <v>71.39133</v>
      </c>
      <c r="D16" s="76" t="n">
        <v>14.12064</v>
      </c>
      <c r="E16" s="76" t="n">
        <v>2.542072</v>
      </c>
      <c r="F16" s="76" t="n">
        <v>11.94596</v>
      </c>
    </row>
    <row r="17" customFormat="false" ht="12.75" hidden="false" customHeight="false" outlineLevel="0" collapsed="false">
      <c r="A17" s="7"/>
      <c r="B17" s="15" t="n">
        <v>2010</v>
      </c>
      <c r="C17" s="76" t="n">
        <v>70.72486</v>
      </c>
      <c r="D17" s="76" t="n">
        <v>11.54926</v>
      </c>
      <c r="E17" s="76" t="n">
        <v>2.431087</v>
      </c>
      <c r="F17" s="76" t="n">
        <v>15.29479</v>
      </c>
    </row>
    <row r="18" customFormat="false" ht="12.75" hidden="false" customHeight="false" outlineLevel="0" collapsed="false">
      <c r="B18" s="15" t="n">
        <v>2011</v>
      </c>
      <c r="C18" s="76" t="n">
        <v>68.7558</v>
      </c>
      <c r="D18" s="76" t="n">
        <v>11.54764</v>
      </c>
      <c r="E18" s="76" t="n">
        <v>2.544057</v>
      </c>
      <c r="F18" s="76" t="n">
        <v>17.15251</v>
      </c>
    </row>
    <row r="19" customFormat="false" ht="12.75" hidden="false" customHeight="false" outlineLevel="0" collapsed="false">
      <c r="B19" s="15" t="n">
        <v>2012</v>
      </c>
      <c r="C19" s="76" t="n">
        <v>68.36553</v>
      </c>
      <c r="D19" s="76" t="n">
        <v>15.09914</v>
      </c>
      <c r="E19" s="76" t="n">
        <v>3.622267</v>
      </c>
      <c r="F19" s="76" t="n">
        <v>12.91307</v>
      </c>
    </row>
    <row r="20" customFormat="false" ht="12.75" hidden="false" customHeight="false" outlineLevel="0" collapsed="false">
      <c r="B20" s="7"/>
      <c r="C20" s="73"/>
      <c r="D20" s="73"/>
      <c r="E20"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22.14"/>
    <col collapsed="false" customWidth="true" hidden="false" outlineLevel="0" max="3" min="3" style="34" width="17.7"/>
    <col collapsed="false" customWidth="true" hidden="false" outlineLevel="0" max="5" min="4" style="34" width="27.56"/>
    <col collapsed="false" customWidth="true" hidden="false" outlineLevel="0" max="6" min="6" style="7" width="21.56"/>
    <col collapsed="false" customWidth="false" hidden="false" outlineLevel="0" max="7" min="7" style="7" width="9.14"/>
    <col collapsed="false" customWidth="false" hidden="false" outlineLevel="0" max="257" min="8" style="1" width="9.14"/>
  </cols>
  <sheetData>
    <row r="1" customFormat="false" ht="15.75" hidden="false" customHeight="false" outlineLevel="0" collapsed="false">
      <c r="A1" s="10" t="s">
        <v>145</v>
      </c>
    </row>
    <row r="2" customFormat="false" ht="12.75" hidden="false" customHeight="false" outlineLevel="0" collapsed="false">
      <c r="A2" s="26" t="s">
        <v>139</v>
      </c>
    </row>
    <row r="3" customFormat="false" ht="12.75" hidden="false" customHeight="false" outlineLevel="0" collapsed="false">
      <c r="A3" s="4" t="s">
        <v>2</v>
      </c>
    </row>
    <row r="5" customFormat="false" ht="12.75" hidden="false" customHeight="false" outlineLevel="0" collapsed="false">
      <c r="B5" s="18"/>
    </row>
    <row r="7" customFormat="false" ht="12.75" hidden="false" customHeight="false" outlineLevel="0" collapsed="false">
      <c r="B7" s="39" t="s">
        <v>85</v>
      </c>
      <c r="C7" s="71" t="s">
        <v>141</v>
      </c>
      <c r="D7" s="71" t="s">
        <v>142</v>
      </c>
      <c r="E7" s="72" t="s">
        <v>143</v>
      </c>
      <c r="F7" s="72" t="s">
        <v>144</v>
      </c>
    </row>
    <row r="8" customFormat="false" ht="12.75" hidden="false" customHeight="false" outlineLevel="0" collapsed="false">
      <c r="B8" s="15" t="s">
        <v>69</v>
      </c>
      <c r="C8" s="76" t="n">
        <v>97.22222</v>
      </c>
      <c r="D8" s="76" t="n">
        <v>1.851852</v>
      </c>
      <c r="E8" s="76" t="n">
        <v>0.9259259</v>
      </c>
      <c r="F8" s="76" t="n">
        <v>0</v>
      </c>
    </row>
    <row r="9" customFormat="false" ht="12.75" hidden="false" customHeight="false" outlineLevel="0" collapsed="false">
      <c r="B9" s="15" t="s">
        <v>63</v>
      </c>
      <c r="C9" s="76" t="n">
        <v>91.23867</v>
      </c>
      <c r="D9" s="76" t="n">
        <v>8.1571</v>
      </c>
      <c r="E9" s="76" t="n">
        <v>0</v>
      </c>
      <c r="F9" s="76" t="n">
        <v>0.6042296</v>
      </c>
    </row>
    <row r="10" customFormat="false" ht="12.75" hidden="false" customHeight="false" outlineLevel="0" collapsed="false">
      <c r="B10" s="15" t="s">
        <v>59</v>
      </c>
      <c r="C10" s="76" t="n">
        <v>91.09814</v>
      </c>
      <c r="D10" s="76" t="n">
        <v>8.64648</v>
      </c>
      <c r="E10" s="76" t="n">
        <v>0.1824152</v>
      </c>
      <c r="F10" s="76" t="n">
        <v>0.0729661</v>
      </c>
    </row>
    <row r="11" customFormat="false" ht="12.75" hidden="false" customHeight="false" outlineLevel="0" collapsed="false">
      <c r="B11" s="15" t="s">
        <v>61</v>
      </c>
      <c r="C11" s="76" t="n">
        <v>84.25721</v>
      </c>
      <c r="D11" s="76" t="n">
        <v>10.86475</v>
      </c>
      <c r="E11" s="76" t="n">
        <v>2.439024</v>
      </c>
      <c r="F11" s="76" t="n">
        <v>2.439024</v>
      </c>
    </row>
    <row r="12" customFormat="false" ht="12.75" hidden="false" customHeight="false" outlineLevel="0" collapsed="false">
      <c r="B12" s="15" t="s">
        <v>106</v>
      </c>
      <c r="C12" s="76" t="n">
        <v>78.94736</v>
      </c>
      <c r="D12" s="76" t="n">
        <v>13.1579</v>
      </c>
      <c r="E12" s="76" t="n">
        <v>2.631579</v>
      </c>
      <c r="F12" s="76" t="n">
        <v>5.263158</v>
      </c>
    </row>
    <row r="13" customFormat="false" ht="12.75" hidden="false" customHeight="false" outlineLevel="0" collapsed="false">
      <c r="B13" s="15" t="s">
        <v>65</v>
      </c>
      <c r="C13" s="76" t="n">
        <v>74.356</v>
      </c>
      <c r="D13" s="76" t="n">
        <v>18.3797</v>
      </c>
      <c r="E13" s="76" t="n">
        <v>4.752705</v>
      </c>
      <c r="F13" s="76" t="n">
        <v>2.511592</v>
      </c>
    </row>
    <row r="14" customFormat="false" ht="12.75" hidden="false" customHeight="false" outlineLevel="0" collapsed="false">
      <c r="A14" s="7"/>
      <c r="B14" s="15" t="s">
        <v>71</v>
      </c>
      <c r="C14" s="76" t="n">
        <v>72.80488</v>
      </c>
      <c r="D14" s="76" t="n">
        <v>25.73171</v>
      </c>
      <c r="E14" s="76" t="n">
        <v>0.7317073</v>
      </c>
      <c r="F14" s="76" t="n">
        <v>0.7317073</v>
      </c>
    </row>
    <row r="15" customFormat="false" ht="12.75" hidden="false" customHeight="false" outlineLevel="0" collapsed="false">
      <c r="A15" s="7"/>
      <c r="B15" s="15" t="s">
        <v>58</v>
      </c>
      <c r="C15" s="76" t="n">
        <v>69.56522</v>
      </c>
      <c r="D15" s="76" t="n">
        <v>30.43478</v>
      </c>
      <c r="E15" s="76" t="n">
        <v>0</v>
      </c>
      <c r="F15" s="76" t="n">
        <v>0</v>
      </c>
    </row>
    <row r="16" customFormat="false" ht="12.75" hidden="false" customHeight="false" outlineLevel="0" collapsed="false">
      <c r="A16" s="7"/>
      <c r="B16" s="15" t="s">
        <v>74</v>
      </c>
      <c r="C16" s="76" t="n">
        <v>66.66666</v>
      </c>
      <c r="D16" s="76" t="n">
        <v>24.44444</v>
      </c>
      <c r="E16" s="76" t="n">
        <v>6.666667</v>
      </c>
      <c r="F16" s="76" t="n">
        <v>2.222222</v>
      </c>
    </row>
    <row r="17" customFormat="false" ht="12.75" hidden="false" customHeight="false" outlineLevel="0" collapsed="false">
      <c r="A17" s="7"/>
      <c r="B17" s="15" t="s">
        <v>76</v>
      </c>
      <c r="C17" s="76" t="n">
        <v>61.03896</v>
      </c>
      <c r="D17" s="76" t="n">
        <v>36.36364</v>
      </c>
      <c r="E17" s="76" t="n">
        <v>1.298701</v>
      </c>
      <c r="F17" s="76" t="n">
        <v>1.298701</v>
      </c>
    </row>
    <row r="18" customFormat="false" ht="12.75" hidden="false" customHeight="false" outlineLevel="0" collapsed="false">
      <c r="B18" s="15" t="s">
        <v>70</v>
      </c>
      <c r="C18" s="76" t="n">
        <v>44.28969</v>
      </c>
      <c r="D18" s="76" t="n">
        <v>19.77716</v>
      </c>
      <c r="E18" s="76" t="n">
        <v>1.671309</v>
      </c>
      <c r="F18" s="76" t="n">
        <v>34.26184</v>
      </c>
    </row>
    <row r="19" customFormat="false" ht="12.75" hidden="false" customHeight="false" outlineLevel="0" collapsed="false">
      <c r="B19" s="15" t="s">
        <v>60</v>
      </c>
      <c r="C19" s="76" t="n">
        <v>36.65339</v>
      </c>
      <c r="D19" s="76" t="n">
        <v>46.21514</v>
      </c>
      <c r="E19" s="76" t="n">
        <v>13.94422</v>
      </c>
      <c r="F19" s="76" t="n">
        <v>3.187251</v>
      </c>
    </row>
    <row r="20" customFormat="false" ht="12.75" hidden="false" customHeight="false" outlineLevel="0" collapsed="false">
      <c r="B20" s="15" t="s">
        <v>87</v>
      </c>
      <c r="C20" s="76" t="n">
        <v>30.76923</v>
      </c>
      <c r="D20" s="76" t="n">
        <v>23.07692</v>
      </c>
      <c r="E20" s="76" t="n">
        <v>7.692307</v>
      </c>
      <c r="F20" s="76" t="n">
        <v>38.46154</v>
      </c>
    </row>
    <row r="21" customFormat="false" ht="12.75" hidden="false" customHeight="false" outlineLevel="0" collapsed="false">
      <c r="B21" s="15" t="s">
        <v>57</v>
      </c>
      <c r="C21" s="76" t="n">
        <v>25.23828</v>
      </c>
      <c r="D21" s="76" t="n">
        <v>5.87114</v>
      </c>
      <c r="E21" s="76" t="n">
        <v>4.994281</v>
      </c>
      <c r="F21" s="76" t="n">
        <v>63.8963</v>
      </c>
    </row>
    <row r="22" customFormat="false" ht="12.75" hidden="false" customHeight="false" outlineLevel="0" collapsed="false">
      <c r="B22" s="7"/>
      <c r="C22" s="73"/>
      <c r="D22" s="73"/>
      <c r="E22" s="73"/>
    </row>
    <row r="23" customFormat="false" ht="12.75" hidden="false" customHeight="false" outlineLevel="0" collapsed="false">
      <c r="B23" s="7"/>
      <c r="C23" s="73"/>
      <c r="D23" s="73"/>
      <c r="E23"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false" hidden="false" outlineLevel="0" max="1" min="1" style="43" width="9.14"/>
    <col collapsed="false" customWidth="true" hidden="false" outlineLevel="0" max="2" min="2" style="43" width="16.99"/>
    <col collapsed="false" customWidth="true" hidden="false" outlineLevel="0" max="15" min="3" style="43" width="10.13"/>
    <col collapsed="false" customWidth="false" hidden="false" outlineLevel="0" max="257" min="16" style="43" width="9.14"/>
  </cols>
  <sheetData>
    <row r="1" customFormat="false" ht="15.75" hidden="false" customHeight="false" outlineLevel="0" collapsed="false">
      <c r="A1" s="46" t="s">
        <v>146</v>
      </c>
    </row>
    <row r="2" customFormat="false" ht="12.75" hidden="false" customHeight="false" outlineLevel="0" collapsed="false">
      <c r="A2" s="43" t="s">
        <v>147</v>
      </c>
    </row>
    <row r="3" customFormat="false" ht="12.75" hidden="false" customHeight="false" outlineLevel="0" collapsed="false">
      <c r="A3" s="43" t="s">
        <v>148</v>
      </c>
    </row>
    <row r="8" customFormat="false" ht="12.75" hidden="false" customHeight="false" outlineLevel="0" collapsed="false">
      <c r="B8" s="93" t="s">
        <v>149</v>
      </c>
      <c r="C8" s="94" t="s">
        <v>150</v>
      </c>
      <c r="D8" s="94"/>
      <c r="E8" s="94"/>
      <c r="F8" s="94"/>
      <c r="G8" s="94"/>
      <c r="H8" s="94"/>
      <c r="I8" s="94"/>
      <c r="J8" s="94"/>
      <c r="K8" s="94"/>
      <c r="L8" s="94"/>
      <c r="M8" s="94"/>
      <c r="N8" s="94"/>
      <c r="O8" s="94"/>
    </row>
    <row r="9" customFormat="false" ht="12.75" hidden="false" customHeight="false" outlineLevel="0" collapsed="false">
      <c r="B9" s="93"/>
      <c r="C9" s="95" t="s">
        <v>151</v>
      </c>
      <c r="D9" s="95" t="s">
        <v>152</v>
      </c>
      <c r="E9" s="95" t="s">
        <v>153</v>
      </c>
      <c r="F9" s="95" t="s">
        <v>154</v>
      </c>
      <c r="G9" s="95" t="s">
        <v>155</v>
      </c>
      <c r="H9" s="95" t="s">
        <v>156</v>
      </c>
      <c r="I9" s="95" t="s">
        <v>157</v>
      </c>
      <c r="J9" s="95" t="s">
        <v>158</v>
      </c>
      <c r="K9" s="95" t="s">
        <v>159</v>
      </c>
      <c r="L9" s="95" t="s">
        <v>160</v>
      </c>
      <c r="M9" s="95" t="s">
        <v>161</v>
      </c>
      <c r="N9" s="95" t="s">
        <v>162</v>
      </c>
      <c r="O9" s="95" t="s">
        <v>26</v>
      </c>
    </row>
    <row r="10" customFormat="false" ht="12.75" hidden="false" customHeight="false" outlineLevel="0" collapsed="false">
      <c r="B10" s="96" t="s">
        <v>59</v>
      </c>
      <c r="C10" s="97" t="n">
        <v>427</v>
      </c>
      <c r="D10" s="97" t="n">
        <v>769</v>
      </c>
      <c r="E10" s="98" t="n">
        <v>181</v>
      </c>
      <c r="F10" s="99" t="n">
        <v>196</v>
      </c>
      <c r="G10" s="99" t="n">
        <v>96</v>
      </c>
      <c r="H10" s="99"/>
      <c r="I10" s="99"/>
      <c r="J10" s="99"/>
      <c r="K10" s="98" t="n">
        <v>8</v>
      </c>
      <c r="L10" s="98" t="n">
        <v>5</v>
      </c>
      <c r="M10" s="99" t="n">
        <v>3</v>
      </c>
      <c r="N10" s="99" t="n">
        <v>1</v>
      </c>
      <c r="O10" s="98" t="n">
        <f aca="false">SUM(C10:N10)</f>
        <v>1686</v>
      </c>
    </row>
    <row r="11" customFormat="false" ht="12.75" hidden="false" customHeight="false" outlineLevel="0" collapsed="false">
      <c r="B11" s="100" t="s">
        <v>60</v>
      </c>
      <c r="C11" s="101" t="n">
        <v>964</v>
      </c>
      <c r="D11" s="102" t="n">
        <v>12</v>
      </c>
      <c r="E11" s="102" t="n">
        <v>205</v>
      </c>
      <c r="F11" s="102"/>
      <c r="G11" s="102" t="n">
        <v>49</v>
      </c>
      <c r="H11" s="102"/>
      <c r="I11" s="102"/>
      <c r="J11" s="102"/>
      <c r="K11" s="102"/>
      <c r="L11" s="102"/>
      <c r="M11" s="102"/>
      <c r="N11" s="102"/>
      <c r="O11" s="103" t="n">
        <f aca="false">SUM(C11:N11)</f>
        <v>1230</v>
      </c>
    </row>
    <row r="12" customFormat="false" ht="12.75" hidden="false" customHeight="false" outlineLevel="0" collapsed="false">
      <c r="B12" s="56" t="s">
        <v>65</v>
      </c>
      <c r="C12" s="104" t="n">
        <v>733</v>
      </c>
      <c r="D12" s="105" t="n">
        <v>203</v>
      </c>
      <c r="E12" s="105"/>
      <c r="F12" s="105"/>
      <c r="G12" s="105"/>
      <c r="H12" s="105"/>
      <c r="I12" s="105"/>
      <c r="J12" s="105"/>
      <c r="K12" s="105"/>
      <c r="L12" s="105"/>
      <c r="M12" s="105"/>
      <c r="N12" s="105"/>
      <c r="O12" s="106" t="n">
        <f aca="false">SUM(C12:N12)</f>
        <v>936</v>
      </c>
    </row>
    <row r="13" customFormat="false" ht="12.75" hidden="false" customHeight="false" outlineLevel="0" collapsed="false">
      <c r="B13" s="100" t="s">
        <v>61</v>
      </c>
      <c r="C13" s="101" t="n">
        <v>194</v>
      </c>
      <c r="D13" s="103" t="n">
        <v>15</v>
      </c>
      <c r="E13" s="102"/>
      <c r="F13" s="102"/>
      <c r="G13" s="102" t="n">
        <v>3</v>
      </c>
      <c r="H13" s="102"/>
      <c r="I13" s="102"/>
      <c r="J13" s="102" t="n">
        <v>1</v>
      </c>
      <c r="K13" s="102"/>
      <c r="L13" s="102"/>
      <c r="M13" s="102"/>
      <c r="N13" s="102"/>
      <c r="O13" s="103" t="n">
        <f aca="false">SUM(C13:N13)</f>
        <v>213</v>
      </c>
    </row>
    <row r="14" customFormat="false" ht="12.75" hidden="false" customHeight="false" outlineLevel="0" collapsed="false">
      <c r="B14" s="56" t="s">
        <v>57</v>
      </c>
      <c r="C14" s="104" t="n">
        <v>129</v>
      </c>
      <c r="D14" s="104" t="n">
        <v>11</v>
      </c>
      <c r="E14" s="106" t="n">
        <v>14</v>
      </c>
      <c r="F14" s="105" t="n">
        <v>25</v>
      </c>
      <c r="G14" s="105" t="n">
        <v>15</v>
      </c>
      <c r="H14" s="105"/>
      <c r="I14" s="105" t="n">
        <v>5</v>
      </c>
      <c r="J14" s="105" t="n">
        <v>9</v>
      </c>
      <c r="K14" s="106"/>
      <c r="L14" s="106" t="n">
        <v>0</v>
      </c>
      <c r="M14" s="105"/>
      <c r="N14" s="106" t="n">
        <v>1</v>
      </c>
      <c r="O14" s="106" t="n">
        <f aca="false">SUM(C14:N14)</f>
        <v>209</v>
      </c>
    </row>
    <row r="15" customFormat="false" ht="12.75" hidden="false" customHeight="false" outlineLevel="0" collapsed="false">
      <c r="B15" s="100" t="s">
        <v>71</v>
      </c>
      <c r="C15" s="101" t="n">
        <v>104</v>
      </c>
      <c r="D15" s="102"/>
      <c r="E15" s="102"/>
      <c r="F15" s="102"/>
      <c r="G15" s="102"/>
      <c r="H15" s="102"/>
      <c r="I15" s="102" t="n">
        <v>6</v>
      </c>
      <c r="J15" s="102"/>
      <c r="K15" s="102"/>
      <c r="L15" s="102"/>
      <c r="M15" s="102"/>
      <c r="N15" s="102"/>
      <c r="O15" s="103" t="n">
        <f aca="false">SUM(C15:N15)</f>
        <v>110</v>
      </c>
    </row>
    <row r="16" customFormat="false" ht="12.75" hidden="false" customHeight="false" outlineLevel="0" collapsed="false">
      <c r="B16" s="56" t="s">
        <v>106</v>
      </c>
      <c r="C16" s="104" t="n">
        <v>54</v>
      </c>
      <c r="D16" s="106" t="n">
        <v>4</v>
      </c>
      <c r="E16" s="105"/>
      <c r="F16" s="105"/>
      <c r="G16" s="105"/>
      <c r="H16" s="105"/>
      <c r="I16" s="105"/>
      <c r="J16" s="105"/>
      <c r="K16" s="105"/>
      <c r="L16" s="105"/>
      <c r="M16" s="105"/>
      <c r="N16" s="105"/>
      <c r="O16" s="106" t="n">
        <f aca="false">SUM(C16:N16)</f>
        <v>58</v>
      </c>
    </row>
    <row r="17" customFormat="false" ht="12.75" hidden="false" customHeight="false" outlineLevel="0" collapsed="false">
      <c r="B17" s="100" t="s">
        <v>70</v>
      </c>
      <c r="C17" s="101"/>
      <c r="D17" s="102"/>
      <c r="E17" s="102"/>
      <c r="F17" s="102"/>
      <c r="G17" s="102"/>
      <c r="H17" s="102" t="n">
        <v>57</v>
      </c>
      <c r="I17" s="102"/>
      <c r="J17" s="102"/>
      <c r="K17" s="102"/>
      <c r="L17" s="102"/>
      <c r="M17" s="102"/>
      <c r="N17" s="102"/>
      <c r="O17" s="103" t="n">
        <f aca="false">SUM(C17:N17)</f>
        <v>57</v>
      </c>
    </row>
    <row r="18" customFormat="false" ht="12.75" hidden="false" customHeight="false" outlineLevel="0" collapsed="false">
      <c r="B18" s="56" t="s">
        <v>63</v>
      </c>
      <c r="C18" s="104" t="n">
        <v>41</v>
      </c>
      <c r="D18" s="106" t="n">
        <v>5</v>
      </c>
      <c r="E18" s="105"/>
      <c r="F18" s="105"/>
      <c r="G18" s="105"/>
      <c r="H18" s="105"/>
      <c r="I18" s="105"/>
      <c r="J18" s="105"/>
      <c r="K18" s="105"/>
      <c r="L18" s="105" t="n">
        <v>0</v>
      </c>
      <c r="M18" s="105"/>
      <c r="N18" s="105"/>
      <c r="O18" s="106" t="n">
        <f aca="false">SUM(C18:N18)</f>
        <v>46</v>
      </c>
    </row>
    <row r="19" customFormat="false" ht="12.75" hidden="false" customHeight="false" outlineLevel="0" collapsed="false">
      <c r="B19" s="100" t="s">
        <v>76</v>
      </c>
      <c r="C19" s="101" t="n">
        <v>10</v>
      </c>
      <c r="D19" s="102"/>
      <c r="E19" s="102" t="n">
        <v>0</v>
      </c>
      <c r="F19" s="102"/>
      <c r="G19" s="102"/>
      <c r="H19" s="102"/>
      <c r="I19" s="102"/>
      <c r="J19" s="102"/>
      <c r="K19" s="102"/>
      <c r="L19" s="102"/>
      <c r="M19" s="102"/>
      <c r="N19" s="102" t="n">
        <v>0</v>
      </c>
      <c r="O19" s="103" t="n">
        <f aca="false">SUM(C19:N19)</f>
        <v>10</v>
      </c>
    </row>
    <row r="20" customFormat="false" ht="12.75" hidden="false" customHeight="false" outlineLevel="0" collapsed="false">
      <c r="B20" s="56" t="s">
        <v>87</v>
      </c>
      <c r="C20" s="104" t="n">
        <v>9</v>
      </c>
      <c r="D20" s="105"/>
      <c r="E20" s="105"/>
      <c r="F20" s="105"/>
      <c r="G20" s="105"/>
      <c r="H20" s="105"/>
      <c r="I20" s="105"/>
      <c r="J20" s="105"/>
      <c r="K20" s="105"/>
      <c r="L20" s="105"/>
      <c r="M20" s="105"/>
      <c r="N20" s="105"/>
      <c r="O20" s="106" t="n">
        <f aca="false">SUM(C20:N20)</f>
        <v>9</v>
      </c>
    </row>
    <row r="21" customFormat="false" ht="12.75" hidden="false" customHeight="false" outlineLevel="0" collapsed="false">
      <c r="B21" s="100" t="s">
        <v>58</v>
      </c>
      <c r="C21" s="101" t="n">
        <v>6</v>
      </c>
      <c r="D21" s="102" t="n">
        <v>0</v>
      </c>
      <c r="E21" s="102"/>
      <c r="F21" s="102"/>
      <c r="G21" s="102"/>
      <c r="H21" s="102"/>
      <c r="I21" s="102"/>
      <c r="J21" s="102" t="n">
        <v>0</v>
      </c>
      <c r="K21" s="102"/>
      <c r="L21" s="102"/>
      <c r="M21" s="102"/>
      <c r="N21" s="102" t="n">
        <v>0</v>
      </c>
      <c r="O21" s="103" t="n">
        <f aca="false">SUM(C21:N21)</f>
        <v>6</v>
      </c>
    </row>
    <row r="22" customFormat="false" ht="12.75" hidden="false" customHeight="false" outlineLevel="0" collapsed="false">
      <c r="B22" s="56" t="s">
        <v>69</v>
      </c>
      <c r="C22" s="104" t="n">
        <v>2</v>
      </c>
      <c r="D22" s="105" t="n">
        <v>2</v>
      </c>
      <c r="E22" s="105"/>
      <c r="F22" s="105"/>
      <c r="G22" s="105"/>
      <c r="H22" s="105"/>
      <c r="I22" s="105"/>
      <c r="J22" s="105" t="n">
        <v>1</v>
      </c>
      <c r="K22" s="105"/>
      <c r="L22" s="105"/>
      <c r="M22" s="105" t="n">
        <v>1</v>
      </c>
      <c r="N22" s="105"/>
      <c r="O22" s="106" t="n">
        <f aca="false">SUM(C22:N22)</f>
        <v>6</v>
      </c>
    </row>
    <row r="23" customFormat="false" ht="12.75" hidden="false" customHeight="false" outlineLevel="0" collapsed="false">
      <c r="B23" s="100" t="s">
        <v>73</v>
      </c>
      <c r="C23" s="101" t="n">
        <v>1</v>
      </c>
      <c r="D23" s="103"/>
      <c r="E23" s="102"/>
      <c r="F23" s="102"/>
      <c r="G23" s="102"/>
      <c r="H23" s="102"/>
      <c r="I23" s="102"/>
      <c r="J23" s="102"/>
      <c r="K23" s="102"/>
      <c r="L23" s="102"/>
      <c r="M23" s="102"/>
      <c r="N23" s="102"/>
      <c r="O23" s="103" t="n">
        <f aca="false">SUM(C23:N23)</f>
        <v>1</v>
      </c>
    </row>
    <row r="24" customFormat="false" ht="12.75" hidden="false" customHeight="false" outlineLevel="0" collapsed="false">
      <c r="B24" s="100" t="s">
        <v>26</v>
      </c>
      <c r="C24" s="61" t="n">
        <f aca="false">SUM(C10:C23)</f>
        <v>2674</v>
      </c>
      <c r="D24" s="61" t="n">
        <f aca="false">SUM(D10:D23)</f>
        <v>1021</v>
      </c>
      <c r="E24" s="61" t="n">
        <f aca="false">SUM(E10:E23)</f>
        <v>400</v>
      </c>
      <c r="F24" s="61" t="n">
        <f aca="false">SUM(F10:F23)</f>
        <v>221</v>
      </c>
      <c r="G24" s="61" t="n">
        <f aca="false">SUM(G10:G23)</f>
        <v>163</v>
      </c>
      <c r="H24" s="61" t="n">
        <f aca="false">SUM(H10:H23)</f>
        <v>57</v>
      </c>
      <c r="I24" s="61" t="n">
        <f aca="false">SUM(I10:I23)</f>
        <v>11</v>
      </c>
      <c r="J24" s="61" t="n">
        <f aca="false">SUM(J10:J23)</f>
        <v>11</v>
      </c>
      <c r="K24" s="61" t="n">
        <f aca="false">SUM(K10:K23)</f>
        <v>8</v>
      </c>
      <c r="L24" s="61" t="n">
        <f aca="false">SUM(L10:L23)</f>
        <v>5</v>
      </c>
      <c r="M24" s="61" t="n">
        <f aca="false">SUM(M10:M23)</f>
        <v>4</v>
      </c>
      <c r="N24" s="61" t="n">
        <f aca="false">SUM(N10:N23)</f>
        <v>2</v>
      </c>
      <c r="O24" s="61" t="n">
        <f aca="false">SUM(O10:O23)</f>
        <v>4577</v>
      </c>
    </row>
  </sheetData>
  <mergeCells count="2">
    <mergeCell ref="B8:B9"/>
    <mergeCell ref="C8:O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false" hidden="false" outlineLevel="0" max="1" min="1" style="43" width="9.14"/>
    <col collapsed="false" customWidth="true" hidden="false" outlineLevel="0" max="2" min="2" style="43" width="39.99"/>
    <col collapsed="false" customWidth="true" hidden="false" outlineLevel="0" max="8" min="3" style="43" width="9.99"/>
    <col collapsed="false" customWidth="false" hidden="false" outlineLevel="0" max="257" min="9" style="43" width="9.14"/>
  </cols>
  <sheetData>
    <row r="1" customFormat="false" ht="15.75" hidden="false" customHeight="false" outlineLevel="0" collapsed="false">
      <c r="A1" s="46" t="s">
        <v>163</v>
      </c>
    </row>
    <row r="2" customFormat="false" ht="12.75" hidden="false" customHeight="false" outlineLevel="0" collapsed="false">
      <c r="A2" s="43" t="s">
        <v>164</v>
      </c>
    </row>
    <row r="3" customFormat="false" ht="12.75" hidden="false" customHeight="false" outlineLevel="0" collapsed="false">
      <c r="A3" s="107" t="s">
        <v>148</v>
      </c>
    </row>
    <row r="9" customFormat="false" ht="12.75" hidden="false" customHeight="false" outlineLevel="0" collapsed="false">
      <c r="B9" s="108"/>
      <c r="C9" s="109"/>
      <c r="D9" s="110"/>
      <c r="E9" s="111"/>
      <c r="F9" s="111" t="s">
        <v>150</v>
      </c>
      <c r="G9" s="110"/>
      <c r="H9" s="110"/>
    </row>
    <row r="10" customFormat="false" ht="12.75" hidden="false" customHeight="false" outlineLevel="0" collapsed="false">
      <c r="B10" s="112" t="s">
        <v>165</v>
      </c>
      <c r="C10" s="113"/>
      <c r="D10" s="114"/>
      <c r="E10" s="115"/>
      <c r="F10" s="114"/>
      <c r="G10" s="114"/>
      <c r="H10" s="114"/>
    </row>
    <row r="11" customFormat="false" ht="12.75" hidden="false" customHeight="false" outlineLevel="0" collapsed="false">
      <c r="B11" s="116"/>
      <c r="C11" s="117" t="s">
        <v>157</v>
      </c>
      <c r="D11" s="117" t="s">
        <v>156</v>
      </c>
      <c r="E11" s="117" t="s">
        <v>152</v>
      </c>
      <c r="F11" s="117" t="s">
        <v>155</v>
      </c>
      <c r="G11" s="117" t="s">
        <v>161</v>
      </c>
      <c r="H11" s="117" t="s">
        <v>151</v>
      </c>
    </row>
    <row r="12" customFormat="false" ht="12.75" hidden="false" customHeight="false" outlineLevel="0" collapsed="false">
      <c r="B12" s="118" t="s">
        <v>166</v>
      </c>
      <c r="C12" s="119"/>
      <c r="D12" s="119"/>
      <c r="E12" s="119"/>
      <c r="F12" s="55"/>
      <c r="G12" s="119"/>
      <c r="H12" s="119"/>
    </row>
    <row r="13" customFormat="false" ht="12.75" hidden="false" customHeight="false" outlineLevel="0" collapsed="false">
      <c r="B13" s="55" t="s">
        <v>167</v>
      </c>
      <c r="C13" s="120" t="n">
        <v>100</v>
      </c>
      <c r="D13" s="120" t="n">
        <v>100</v>
      </c>
      <c r="E13" s="120" t="n">
        <v>96</v>
      </c>
      <c r="F13" s="121" t="n">
        <v>87.1</v>
      </c>
      <c r="G13" s="121" t="n">
        <v>100</v>
      </c>
      <c r="H13" s="120" t="n">
        <v>92</v>
      </c>
    </row>
    <row r="14" customFormat="false" ht="12.75" hidden="false" customHeight="false" outlineLevel="0" collapsed="false">
      <c r="B14" s="122" t="s">
        <v>168</v>
      </c>
      <c r="C14" s="123"/>
      <c r="D14" s="123" t="n">
        <v>71</v>
      </c>
      <c r="E14" s="123" t="n">
        <v>68</v>
      </c>
      <c r="F14" s="123"/>
      <c r="G14" s="124"/>
      <c r="H14" s="123" t="n">
        <v>52</v>
      </c>
    </row>
    <row r="15" customFormat="false" ht="12.75" hidden="false" customHeight="false" outlineLevel="0" collapsed="false">
      <c r="B15" s="118" t="s">
        <v>169</v>
      </c>
      <c r="C15" s="119"/>
      <c r="D15" s="119"/>
      <c r="E15" s="119"/>
      <c r="F15" s="119"/>
      <c r="G15" s="119"/>
      <c r="H15" s="119"/>
    </row>
    <row r="16" customFormat="false" ht="12.75" hidden="false" customHeight="false" outlineLevel="0" collapsed="false">
      <c r="B16" s="55" t="s">
        <v>167</v>
      </c>
      <c r="C16" s="120" t="n">
        <v>50</v>
      </c>
      <c r="D16" s="120" t="n">
        <v>58</v>
      </c>
      <c r="E16" s="120" t="n">
        <v>63</v>
      </c>
      <c r="F16" s="125" t="s">
        <v>170</v>
      </c>
      <c r="G16" s="121" t="n">
        <v>50</v>
      </c>
      <c r="H16" s="120" t="n">
        <v>24.4</v>
      </c>
    </row>
    <row r="17" customFormat="false" ht="12.75" hidden="false" customHeight="false" outlineLevel="0" collapsed="false">
      <c r="B17" s="122" t="s">
        <v>168</v>
      </c>
      <c r="C17" s="124"/>
      <c r="D17" s="123" t="n">
        <v>5.6</v>
      </c>
      <c r="E17" s="123" t="n">
        <v>15</v>
      </c>
      <c r="F17" s="124"/>
      <c r="G17" s="124"/>
      <c r="H17" s="123" t="n">
        <v>14.4</v>
      </c>
    </row>
    <row r="18" customFormat="false" ht="12.75" hidden="false" customHeight="false" outlineLevel="0" collapsed="false">
      <c r="B18" s="118" t="s">
        <v>171</v>
      </c>
      <c r="C18" s="126"/>
      <c r="D18" s="126"/>
      <c r="E18" s="126"/>
      <c r="F18" s="126"/>
      <c r="G18" s="126"/>
      <c r="H18" s="126"/>
    </row>
    <row r="19" customFormat="false" ht="12.75" hidden="false" customHeight="false" outlineLevel="0" collapsed="false">
      <c r="B19" s="55" t="s">
        <v>167</v>
      </c>
      <c r="C19" s="127" t="n">
        <v>1.2</v>
      </c>
      <c r="D19" s="127" t="n">
        <v>1.6</v>
      </c>
      <c r="E19" s="127" t="n">
        <v>2.3</v>
      </c>
      <c r="F19" s="127" t="n">
        <v>2.2</v>
      </c>
      <c r="G19" s="127" t="n">
        <v>2.7</v>
      </c>
      <c r="H19" s="127" t="n">
        <v>5.9</v>
      </c>
    </row>
    <row r="20" customFormat="false" ht="12.75" hidden="false" customHeight="false" outlineLevel="0" collapsed="false">
      <c r="B20" s="122" t="s">
        <v>168</v>
      </c>
      <c r="C20" s="59"/>
      <c r="D20" s="128" t="n">
        <v>18.9</v>
      </c>
      <c r="E20" s="128" t="n">
        <v>19</v>
      </c>
      <c r="F20" s="128"/>
      <c r="G20" s="128"/>
      <c r="H20" s="128" t="n">
        <v>23.7</v>
      </c>
    </row>
    <row r="21" customFormat="false" ht="12.75" hidden="false" customHeight="false" outlineLevel="0" collapsed="false">
      <c r="B21" s="118" t="s">
        <v>172</v>
      </c>
      <c r="C21" s="126"/>
      <c r="D21" s="126"/>
      <c r="E21" s="126"/>
      <c r="F21" s="126"/>
      <c r="G21" s="126"/>
      <c r="H21" s="126"/>
    </row>
    <row r="22" customFormat="false" ht="12.75" hidden="false" customHeight="false" outlineLevel="0" collapsed="false">
      <c r="B22" s="55" t="s">
        <v>167</v>
      </c>
      <c r="C22" s="127" t="n">
        <v>3.1</v>
      </c>
      <c r="D22" s="127" t="n">
        <v>4.6</v>
      </c>
      <c r="E22" s="127" t="n">
        <v>3.8</v>
      </c>
      <c r="F22" s="55" t="n">
        <v>4.4</v>
      </c>
      <c r="G22" s="55" t="n">
        <v>3.7</v>
      </c>
      <c r="H22" s="127" t="n">
        <v>7</v>
      </c>
    </row>
    <row r="23" customFormat="false" ht="12.75" hidden="false" customHeight="false" outlineLevel="0" collapsed="false">
      <c r="B23" s="122" t="s">
        <v>168</v>
      </c>
      <c r="C23" s="59"/>
      <c r="D23" s="128" t="n">
        <v>37.8</v>
      </c>
      <c r="E23" s="128" t="n">
        <v>28</v>
      </c>
      <c r="F23" s="59"/>
      <c r="G23" s="59"/>
      <c r="H23" s="128" t="n">
        <v>33.8</v>
      </c>
    </row>
    <row r="24" customFormat="false" ht="12.75" hidden="false" customHeight="false" outlineLevel="0" collapsed="false">
      <c r="B24" s="129" t="s">
        <v>173</v>
      </c>
      <c r="C24" s="126"/>
      <c r="D24" s="126"/>
      <c r="E24" s="126"/>
      <c r="F24" s="126"/>
      <c r="G24" s="126"/>
      <c r="H24" s="126"/>
    </row>
    <row r="25" customFormat="false" ht="12.75" hidden="false" customHeight="false" outlineLevel="0" collapsed="false">
      <c r="B25" s="55" t="s">
        <v>167</v>
      </c>
      <c r="C25" s="127" t="n">
        <v>0.7</v>
      </c>
      <c r="D25" s="127" t="n">
        <v>0.3</v>
      </c>
      <c r="E25" s="127" t="n">
        <v>0.5</v>
      </c>
      <c r="F25" s="55"/>
      <c r="G25" s="55" t="n">
        <v>0.5</v>
      </c>
      <c r="H25" s="127"/>
    </row>
    <row r="26" customFormat="false" ht="12.75" hidden="false" customHeight="false" outlineLevel="0" collapsed="false">
      <c r="B26" s="122" t="s">
        <v>168</v>
      </c>
      <c r="C26" s="59"/>
      <c r="D26" s="128" t="n">
        <v>1.6</v>
      </c>
      <c r="E26" s="128" t="n">
        <v>1.1</v>
      </c>
      <c r="F26" s="59"/>
      <c r="G26" s="59"/>
      <c r="H26" s="128"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18.85"/>
    <col collapsed="false" customWidth="true" hidden="false" outlineLevel="0" max="3" min="3" style="1" width="17.85"/>
    <col collapsed="false" customWidth="true" hidden="false" outlineLevel="0" max="4" min="4" style="1" width="16.56"/>
    <col collapsed="false" customWidth="true" hidden="false" outlineLevel="0" max="5" min="5" style="1" width="14.41"/>
    <col collapsed="false" customWidth="true" hidden="false" outlineLevel="0" max="6" min="6" style="1" width="19.56"/>
    <col collapsed="false" customWidth="false" hidden="false" outlineLevel="0" max="257" min="7" style="1" width="9.14"/>
  </cols>
  <sheetData>
    <row r="1" customFormat="false" ht="15.75" hidden="false" customHeight="false" outlineLevel="0" collapsed="false">
      <c r="A1" s="10" t="s">
        <v>21</v>
      </c>
    </row>
    <row r="2" customFormat="false" ht="12.75" hidden="false" customHeight="false" outlineLevel="0" collapsed="false">
      <c r="A2" s="4" t="s">
        <v>22</v>
      </c>
    </row>
    <row r="5" customFormat="false" ht="12.75" hidden="false" customHeight="false" outlineLevel="0" collapsed="false">
      <c r="B5" s="18" t="s">
        <v>23</v>
      </c>
    </row>
    <row r="7" customFormat="false" ht="12.75" hidden="false" customHeight="false" outlineLevel="0" collapsed="false">
      <c r="B7" s="19" t="s">
        <v>3</v>
      </c>
      <c r="C7" s="20" t="s">
        <v>24</v>
      </c>
      <c r="D7" s="20" t="s">
        <v>25</v>
      </c>
      <c r="E7" s="5" t="s">
        <v>26</v>
      </c>
      <c r="F7" s="21" t="s">
        <v>27</v>
      </c>
    </row>
    <row r="8" customFormat="false" ht="12.75" hidden="false" customHeight="false" outlineLevel="0" collapsed="false">
      <c r="B8" s="7" t="n">
        <v>2007</v>
      </c>
      <c r="C8" s="22" t="n">
        <v>82247</v>
      </c>
      <c r="D8" s="22" t="n">
        <v>123638</v>
      </c>
      <c r="E8" s="14" t="n">
        <v>205885</v>
      </c>
      <c r="F8" s="23" t="n">
        <v>0.600519707603759</v>
      </c>
      <c r="G8" s="7"/>
    </row>
    <row r="9" customFormat="false" ht="12.75" hidden="false" customHeight="false" outlineLevel="0" collapsed="false">
      <c r="B9" s="7" t="n">
        <v>2008</v>
      </c>
      <c r="C9" s="22" t="n">
        <v>55840</v>
      </c>
      <c r="D9" s="22" t="n">
        <v>158313</v>
      </c>
      <c r="E9" s="14" t="n">
        <v>214153</v>
      </c>
      <c r="F9" s="23" t="n">
        <v>0.739251843308289</v>
      </c>
      <c r="G9" s="7"/>
    </row>
    <row r="10" customFormat="false" ht="12.75" hidden="false" customHeight="false" outlineLevel="0" collapsed="false">
      <c r="B10" s="7" t="n">
        <v>2009</v>
      </c>
      <c r="C10" s="22" t="n">
        <v>44304</v>
      </c>
      <c r="D10" s="22" t="n">
        <v>171978</v>
      </c>
      <c r="E10" s="14" t="n">
        <v>216282</v>
      </c>
      <c r="F10" s="23" t="n">
        <v>0.795156323688518</v>
      </c>
      <c r="G10" s="7"/>
    </row>
    <row r="11" customFormat="false" ht="12.75" hidden="false" customHeight="false" outlineLevel="0" collapsed="false">
      <c r="B11" s="7" t="n">
        <v>2010</v>
      </c>
      <c r="C11" s="22" t="n">
        <v>22888</v>
      </c>
      <c r="D11" s="22" t="n">
        <v>180572</v>
      </c>
      <c r="E11" s="14" t="n">
        <v>203460</v>
      </c>
      <c r="F11" s="23" t="n">
        <v>0.887506143713752</v>
      </c>
      <c r="G11" s="7"/>
    </row>
    <row r="12" customFormat="false" ht="12.75" hidden="false" customHeight="false" outlineLevel="0" collapsed="false">
      <c r="B12" s="7" t="n">
        <v>2011</v>
      </c>
      <c r="C12" s="22" t="n">
        <v>24372</v>
      </c>
      <c r="D12" s="22" t="n">
        <v>209099</v>
      </c>
      <c r="E12" s="14" t="n">
        <v>233471</v>
      </c>
      <c r="F12" s="23" t="n">
        <v>0.895610161433326</v>
      </c>
      <c r="G12" s="7"/>
    </row>
    <row r="13" customFormat="false" ht="12.75" hidden="false" customHeight="false" outlineLevel="0" collapsed="false">
      <c r="A13" s="7"/>
      <c r="B13" s="7" t="n">
        <v>2012</v>
      </c>
      <c r="C13" s="7" t="n">
        <v>34062</v>
      </c>
      <c r="D13" s="7" t="n">
        <v>230733</v>
      </c>
      <c r="E13" s="14" t="n">
        <v>264795</v>
      </c>
      <c r="F13" s="23" t="n">
        <v>0.871364640571008</v>
      </c>
      <c r="G13" s="7"/>
    </row>
    <row r="14" customFormat="false" ht="12.75" hidden="false" customHeight="false" outlineLevel="0" collapsed="false">
      <c r="A14" s="7"/>
      <c r="B14" s="7"/>
      <c r="C14" s="7"/>
      <c r="D14" s="7"/>
      <c r="E14" s="7"/>
      <c r="F14" s="7"/>
      <c r="G14" s="7"/>
    </row>
    <row r="15" customFormat="false" ht="12.75" hidden="false" customHeight="false" outlineLevel="0" collapsed="false">
      <c r="A15" s="7"/>
      <c r="C15" s="7"/>
      <c r="D15" s="7"/>
      <c r="E15" s="7"/>
    </row>
    <row r="16" customFormat="false" ht="12.75" hidden="false" customHeight="false" outlineLevel="0" collapsed="false">
      <c r="A16" s="7"/>
      <c r="C16" s="7"/>
      <c r="D16" s="7"/>
      <c r="E16" s="7"/>
    </row>
    <row r="17" customFormat="false" ht="12.75" hidden="false" customHeight="false" outlineLevel="0" collapsed="false">
      <c r="B17" s="18" t="s">
        <v>28</v>
      </c>
    </row>
    <row r="19" customFormat="false" ht="12.75" hidden="false" customHeight="false" outlineLevel="0" collapsed="false">
      <c r="B19" s="19" t="s">
        <v>3</v>
      </c>
      <c r="C19" s="20" t="s">
        <v>24</v>
      </c>
      <c r="D19" s="20" t="s">
        <v>25</v>
      </c>
      <c r="E19" s="5" t="s">
        <v>26</v>
      </c>
      <c r="F19" s="21" t="s">
        <v>27</v>
      </c>
    </row>
    <row r="20" customFormat="false" ht="12.75" hidden="false" customHeight="false" outlineLevel="0" collapsed="false">
      <c r="B20" s="15" t="n">
        <v>2007</v>
      </c>
      <c r="C20" s="16" t="n">
        <v>4516</v>
      </c>
      <c r="D20" s="16" t="n">
        <v>40384</v>
      </c>
      <c r="E20" s="9" t="n">
        <v>44900</v>
      </c>
      <c r="F20" s="23" t="n">
        <v>0.899420935412027</v>
      </c>
    </row>
    <row r="21" customFormat="false" ht="12.75" hidden="false" customHeight="false" outlineLevel="0" collapsed="false">
      <c r="B21" s="15" t="n">
        <v>2008</v>
      </c>
      <c r="C21" s="16" t="n">
        <v>3133</v>
      </c>
      <c r="D21" s="16" t="n">
        <v>45676</v>
      </c>
      <c r="E21" s="9" t="n">
        <v>48809</v>
      </c>
      <c r="F21" s="23" t="n">
        <v>0.93581101845971</v>
      </c>
    </row>
    <row r="22" customFormat="false" ht="12.75" hidden="false" customHeight="false" outlineLevel="0" collapsed="false">
      <c r="B22" s="15" t="n">
        <v>2009</v>
      </c>
      <c r="C22" s="16" t="n">
        <v>2067</v>
      </c>
      <c r="D22" s="16" t="n">
        <v>46483</v>
      </c>
      <c r="E22" s="9" t="n">
        <v>48550</v>
      </c>
      <c r="F22" s="23" t="n">
        <v>0.957425334706488</v>
      </c>
    </row>
    <row r="23" customFormat="false" ht="12.75" hidden="false" customHeight="false" outlineLevel="0" collapsed="false">
      <c r="B23" s="15" t="n">
        <v>2010</v>
      </c>
      <c r="C23" s="16" t="n">
        <v>1173</v>
      </c>
      <c r="D23" s="16" t="n">
        <v>54103</v>
      </c>
      <c r="E23" s="9" t="n">
        <v>55276</v>
      </c>
      <c r="F23" s="23" t="n">
        <v>0.978779217020045</v>
      </c>
    </row>
    <row r="24" customFormat="false" ht="12.75" hidden="false" customHeight="false" outlineLevel="0" collapsed="false">
      <c r="B24" s="15" t="n">
        <v>2011</v>
      </c>
      <c r="C24" s="16" t="n">
        <v>942</v>
      </c>
      <c r="D24" s="16" t="n">
        <v>61654</v>
      </c>
      <c r="E24" s="9" t="n">
        <v>62596</v>
      </c>
      <c r="F24" s="23" t="n">
        <v>0.984951115087226</v>
      </c>
    </row>
    <row r="25" customFormat="false" ht="12.75" hidden="false" customHeight="false" outlineLevel="0" collapsed="false">
      <c r="B25" s="15" t="n">
        <v>2012</v>
      </c>
      <c r="C25" s="16" t="n">
        <v>2098</v>
      </c>
      <c r="D25" s="16" t="n">
        <v>76357</v>
      </c>
      <c r="E25" s="9" t="n">
        <v>78455</v>
      </c>
      <c r="F25" s="23" t="n">
        <v>0.973258555860047</v>
      </c>
    </row>
    <row r="26" customFormat="false" ht="12.75" hidden="false" customHeight="false" outlineLevel="0" collapsed="false">
      <c r="B26" s="7"/>
      <c r="C26" s="7"/>
      <c r="D26" s="7"/>
      <c r="E26" s="7"/>
      <c r="F26" s="7"/>
    </row>
    <row r="27" customFormat="false" ht="12.75" hidden="false" customHeight="false" outlineLevel="0" collapsed="false">
      <c r="B27" s="7"/>
      <c r="C27" s="7"/>
      <c r="D27" s="7"/>
      <c r="E27" s="7"/>
      <c r="F27" s="7"/>
    </row>
    <row r="28" customFormat="false" ht="12.75" hidden="false" customHeight="false" outlineLevel="0" collapsed="false">
      <c r="B28" s="7"/>
      <c r="C28" s="7"/>
      <c r="D28" s="7"/>
      <c r="E28" s="7"/>
      <c r="F28" s="7"/>
    </row>
    <row r="29" customFormat="false" ht="12.75" hidden="false" customHeight="false" outlineLevel="0" collapsed="false">
      <c r="B29" s="7"/>
      <c r="C29" s="7"/>
      <c r="D29" s="7"/>
      <c r="E29" s="7"/>
      <c r="F29"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5.13"/>
    <col collapsed="false" customWidth="true" hidden="false" outlineLevel="0" max="3" min="3" style="2" width="14.85"/>
    <col collapsed="false" customWidth="true" hidden="false" outlineLevel="0" max="6" min="4" style="2" width="24.56"/>
    <col collapsed="false" customWidth="true" hidden="false" outlineLevel="0" max="7" min="7" style="2" width="14.14"/>
    <col collapsed="false" customWidth="false" hidden="false" outlineLevel="0" max="257" min="8" style="1" width="9.14"/>
  </cols>
  <sheetData>
    <row r="1" customFormat="false" ht="15.75" hidden="false" customHeight="false" outlineLevel="0" collapsed="false">
      <c r="A1" s="10" t="s">
        <v>29</v>
      </c>
    </row>
    <row r="2" customFormat="false" ht="12.75" hidden="false" customHeight="false" outlineLevel="0" collapsed="false">
      <c r="A2" s="1" t="s">
        <v>30</v>
      </c>
    </row>
    <row r="3" customFormat="false" ht="12.75" hidden="false" customHeight="false" outlineLevel="0" collapsed="false">
      <c r="A3" s="4" t="s">
        <v>2</v>
      </c>
    </row>
    <row r="5" customFormat="false" ht="12.75" hidden="false" customHeight="false" outlineLevel="0" collapsed="false">
      <c r="B5" s="18"/>
    </row>
    <row r="7" customFormat="false" ht="12.75" hidden="false" customHeight="false" outlineLevel="0" collapsed="false">
      <c r="B7" s="19" t="s">
        <v>3</v>
      </c>
      <c r="C7" s="6" t="s">
        <v>31</v>
      </c>
      <c r="D7" s="6" t="s">
        <v>32</v>
      </c>
      <c r="E7" s="6" t="s">
        <v>33</v>
      </c>
      <c r="F7" s="6" t="s">
        <v>34</v>
      </c>
      <c r="G7" s="24" t="s">
        <v>35</v>
      </c>
    </row>
    <row r="8" customFormat="false" ht="12.75" hidden="false" customHeight="false" outlineLevel="0" collapsed="false">
      <c r="B8" s="7" t="n">
        <v>2001</v>
      </c>
      <c r="C8" s="2" t="n">
        <v>57.30383</v>
      </c>
      <c r="D8" s="2" t="n">
        <v>40.17008</v>
      </c>
      <c r="E8" s="2" t="n">
        <v>0.9861081</v>
      </c>
      <c r="F8" s="2" t="n">
        <v>0.5186868</v>
      </c>
      <c r="G8" s="2" t="n">
        <v>1.02129</v>
      </c>
    </row>
    <row r="9" customFormat="false" ht="12.75" hidden="false" customHeight="false" outlineLevel="0" collapsed="false">
      <c r="B9" s="7" t="n">
        <v>2002</v>
      </c>
      <c r="C9" s="2" t="n">
        <v>44.07498</v>
      </c>
      <c r="D9" s="2" t="n">
        <v>48.40417</v>
      </c>
      <c r="E9" s="2" t="n">
        <v>2.185735</v>
      </c>
      <c r="F9" s="2" t="n">
        <v>1.154837</v>
      </c>
      <c r="G9" s="2" t="n">
        <v>4.180277</v>
      </c>
    </row>
    <row r="10" customFormat="false" ht="12.75" hidden="false" customHeight="false" outlineLevel="0" collapsed="false">
      <c r="B10" s="7" t="n">
        <v>2003</v>
      </c>
      <c r="C10" s="2" t="n">
        <v>21.95468</v>
      </c>
      <c r="D10" s="2" t="n">
        <v>65.53838</v>
      </c>
      <c r="E10" s="2" t="n">
        <v>7.437393</v>
      </c>
      <c r="F10" s="2" t="n">
        <v>1.726538</v>
      </c>
      <c r="G10" s="2" t="n">
        <v>3.343006</v>
      </c>
    </row>
    <row r="11" customFormat="false" ht="12.75" hidden="false" customHeight="false" outlineLevel="0" collapsed="false">
      <c r="B11" s="7" t="n">
        <v>2004</v>
      </c>
      <c r="C11" s="2" t="n">
        <v>7.410798</v>
      </c>
      <c r="D11" s="2" t="n">
        <v>54.88114</v>
      </c>
      <c r="E11" s="2" t="n">
        <v>28.97134</v>
      </c>
      <c r="F11" s="2" t="n">
        <v>4.010664</v>
      </c>
      <c r="G11" s="2" t="n">
        <v>4.726061</v>
      </c>
    </row>
    <row r="12" customFormat="false" ht="12.75" hidden="false" customHeight="false" outlineLevel="0" collapsed="false">
      <c r="B12" s="7" t="n">
        <v>2005</v>
      </c>
      <c r="C12" s="2" t="n">
        <v>8.421993</v>
      </c>
      <c r="D12" s="2" t="n">
        <v>50.7299</v>
      </c>
      <c r="E12" s="2" t="n">
        <v>25.08959</v>
      </c>
      <c r="F12" s="2" t="n">
        <v>6.949422</v>
      </c>
      <c r="G12" s="2" t="n">
        <v>8.809093</v>
      </c>
    </row>
    <row r="13" customFormat="false" ht="12.75" hidden="false" customHeight="false" outlineLevel="0" collapsed="false">
      <c r="A13" s="7"/>
      <c r="B13" s="7" t="n">
        <v>2006</v>
      </c>
      <c r="C13" s="2" t="n">
        <v>49.06875</v>
      </c>
      <c r="D13" s="2" t="n">
        <v>41.48467</v>
      </c>
      <c r="E13" s="2" t="n">
        <v>2.501117</v>
      </c>
      <c r="F13" s="2" t="n">
        <v>1.00333</v>
      </c>
      <c r="G13" s="2" t="n">
        <v>5.942135</v>
      </c>
    </row>
    <row r="14" customFormat="false" ht="12.75" hidden="false" customHeight="false" outlineLevel="0" collapsed="false">
      <c r="A14" s="7"/>
      <c r="B14" s="7" t="n">
        <v>2007</v>
      </c>
      <c r="C14" s="2" t="n">
        <v>43.09903</v>
      </c>
      <c r="D14" s="2" t="n">
        <v>47.91202</v>
      </c>
      <c r="E14" s="2" t="n">
        <v>3.960739</v>
      </c>
      <c r="F14" s="2" t="n">
        <v>1.119455</v>
      </c>
      <c r="G14" s="2" t="n">
        <v>3.908764</v>
      </c>
    </row>
    <row r="15" customFormat="false" ht="12.75" hidden="false" customHeight="false" outlineLevel="0" collapsed="false">
      <c r="A15" s="7"/>
      <c r="B15" s="7" t="n">
        <v>2008</v>
      </c>
      <c r="C15" s="2" t="n">
        <v>54.78178</v>
      </c>
      <c r="D15" s="2" t="n">
        <v>36.99916</v>
      </c>
      <c r="E15" s="2" t="n">
        <v>2.296495</v>
      </c>
      <c r="F15" s="2" t="n">
        <v>1.142037</v>
      </c>
      <c r="G15" s="2" t="n">
        <v>4.780535</v>
      </c>
    </row>
    <row r="16" customFormat="false" ht="12.75" hidden="false" customHeight="false" outlineLevel="0" collapsed="false">
      <c r="A16" s="7"/>
      <c r="B16" s="7" t="n">
        <v>2009</v>
      </c>
      <c r="C16" s="2" t="n">
        <v>65.88947</v>
      </c>
      <c r="D16" s="2" t="n">
        <v>28.03974</v>
      </c>
      <c r="E16" s="2" t="n">
        <v>1.816545</v>
      </c>
      <c r="F16" s="2" t="n">
        <v>1.031412</v>
      </c>
      <c r="G16" s="2" t="n">
        <v>3.22284</v>
      </c>
    </row>
    <row r="17" customFormat="false" ht="12.75" hidden="false" customHeight="false" outlineLevel="0" collapsed="false">
      <c r="B17" s="7" t="n">
        <v>2010</v>
      </c>
      <c r="C17" s="2" t="n">
        <v>74.2393</v>
      </c>
      <c r="D17" s="2" t="n">
        <v>22.00687</v>
      </c>
      <c r="E17" s="2" t="n">
        <v>1.037538</v>
      </c>
      <c r="F17" s="2" t="n">
        <v>1.013838</v>
      </c>
      <c r="G17" s="2" t="n">
        <v>1.702458</v>
      </c>
    </row>
    <row r="18" customFormat="false" ht="12.75" hidden="false" customHeight="false" outlineLevel="0" collapsed="false">
      <c r="B18" s="7" t="n">
        <v>2011</v>
      </c>
      <c r="C18" s="2" t="n">
        <v>75.04903</v>
      </c>
      <c r="D18" s="2" t="n">
        <v>22.26323</v>
      </c>
      <c r="E18" s="2" t="n">
        <v>0.7582377</v>
      </c>
      <c r="F18" s="2" t="n">
        <v>0.9262597</v>
      </c>
      <c r="G18" s="2" t="n">
        <v>1.003244</v>
      </c>
    </row>
    <row r="19" customFormat="false" ht="12.75" hidden="false" customHeight="false" outlineLevel="0" collapsed="false">
      <c r="B19" s="7" t="n">
        <v>2012</v>
      </c>
      <c r="C19" s="2" t="n">
        <v>77.30344</v>
      </c>
      <c r="D19" s="2" t="n">
        <v>20.69109</v>
      </c>
      <c r="E19" s="2" t="n">
        <v>0.5908693</v>
      </c>
      <c r="F19" s="2" t="n">
        <v>0.3551949</v>
      </c>
      <c r="G19" s="2" t="n">
        <v>1.059412</v>
      </c>
    </row>
    <row r="20" customFormat="false" ht="12.75" hidden="false" customHeight="false" outlineLevel="0" collapsed="false">
      <c r="B20" s="7"/>
    </row>
    <row r="21" customFormat="false" ht="12.75" hidden="false" customHeight="false" outlineLevel="0" collapsed="false">
      <c r="B21" s="7"/>
    </row>
    <row r="22" customFormat="false" ht="12.75" hidden="false" customHeight="false" outlineLevel="0" collapsed="false">
      <c r="B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F24"/>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5.13"/>
    <col collapsed="false" customWidth="true" hidden="false" outlineLevel="0" max="3" min="3" style="2" width="16.56"/>
    <col collapsed="false" customWidth="true" hidden="false" outlineLevel="0" max="6" min="4" style="2" width="25.56"/>
    <col collapsed="false" customWidth="true" hidden="false" outlineLevel="0" max="7" min="7" style="2" width="14.99"/>
    <col collapsed="false" customWidth="false" hidden="false" outlineLevel="0" max="257" min="8" style="1" width="9.14"/>
  </cols>
  <sheetData>
    <row r="1" customFormat="false" ht="15.75" hidden="false" customHeight="false" outlineLevel="0" collapsed="false">
      <c r="A1" s="10" t="s">
        <v>36</v>
      </c>
    </row>
    <row r="2" customFormat="false" ht="12.75" hidden="false" customHeight="false" outlineLevel="0" collapsed="false">
      <c r="A2" s="1" t="s">
        <v>37</v>
      </c>
    </row>
    <row r="3" customFormat="false" ht="12.75" hidden="false" customHeight="false" outlineLevel="0" collapsed="false">
      <c r="A3" s="4" t="s">
        <v>2</v>
      </c>
    </row>
    <row r="5" customFormat="false" ht="12.75" hidden="false" customHeight="false" outlineLevel="0" collapsed="false">
      <c r="B5" s="18"/>
    </row>
    <row r="7" customFormat="false" ht="12.75" hidden="false" customHeight="false" outlineLevel="0" collapsed="false">
      <c r="B7" s="19" t="s">
        <v>3</v>
      </c>
      <c r="C7" s="6" t="s">
        <v>38</v>
      </c>
      <c r="D7" s="6" t="s">
        <v>39</v>
      </c>
      <c r="E7" s="6" t="s">
        <v>40</v>
      </c>
      <c r="F7" s="6" t="s">
        <v>41</v>
      </c>
      <c r="G7" s="24" t="s">
        <v>42</v>
      </c>
    </row>
    <row r="8" customFormat="false" ht="12.75" hidden="false" customHeight="false" outlineLevel="0" collapsed="false">
      <c r="B8" s="15" t="n">
        <v>2001</v>
      </c>
      <c r="C8" s="17" t="n">
        <v>2.66092</v>
      </c>
      <c r="D8" s="17" t="n">
        <v>15.01921</v>
      </c>
      <c r="E8" s="17" t="n">
        <v>15.05669</v>
      </c>
      <c r="F8" s="17" t="n">
        <v>18.55149</v>
      </c>
      <c r="G8" s="17" t="n">
        <v>48.7117</v>
      </c>
    </row>
    <row r="9" customFormat="false" ht="12.75" hidden="false" customHeight="false" outlineLevel="0" collapsed="false">
      <c r="B9" s="15" t="n">
        <v>2002</v>
      </c>
      <c r="C9" s="17" t="n">
        <v>14.84617</v>
      </c>
      <c r="D9" s="17" t="n">
        <v>29.59969</v>
      </c>
      <c r="E9" s="17" t="n">
        <v>19.75336</v>
      </c>
      <c r="F9" s="17" t="n">
        <v>11.56832</v>
      </c>
      <c r="G9" s="17" t="n">
        <v>24.23245</v>
      </c>
    </row>
    <row r="10" customFormat="false" ht="12.75" hidden="false" customHeight="false" outlineLevel="0" collapsed="false">
      <c r="B10" s="15" t="n">
        <v>2003</v>
      </c>
      <c r="C10" s="17" t="n">
        <v>13.4719</v>
      </c>
      <c r="D10" s="17" t="n">
        <v>24.63433</v>
      </c>
      <c r="E10" s="17" t="n">
        <v>19.0745</v>
      </c>
      <c r="F10" s="17" t="n">
        <v>12.61369</v>
      </c>
      <c r="G10" s="17" t="n">
        <v>30.20557</v>
      </c>
    </row>
    <row r="11" customFormat="false" ht="12.75" hidden="false" customHeight="false" outlineLevel="0" collapsed="false">
      <c r="B11" s="15" t="n">
        <v>2004</v>
      </c>
      <c r="C11" s="17" t="n">
        <v>46.07724</v>
      </c>
      <c r="D11" s="17" t="n">
        <v>26.99714</v>
      </c>
      <c r="E11" s="17" t="n">
        <v>7.922535</v>
      </c>
      <c r="F11" s="17" t="n">
        <v>3.361576</v>
      </c>
      <c r="G11" s="17" t="n">
        <v>15.64151</v>
      </c>
    </row>
    <row r="12" customFormat="false" ht="12.75" hidden="false" customHeight="false" outlineLevel="0" collapsed="false">
      <c r="B12" s="15" t="n">
        <v>2005</v>
      </c>
      <c r="C12" s="17" t="n">
        <v>52.63894</v>
      </c>
      <c r="D12" s="17" t="n">
        <v>35.00547</v>
      </c>
      <c r="E12" s="17" t="n">
        <v>7.521586</v>
      </c>
      <c r="F12" s="17" t="n">
        <v>1.878876</v>
      </c>
      <c r="G12" s="17" t="n">
        <v>2.955126</v>
      </c>
    </row>
    <row r="13" customFormat="false" ht="12.75" hidden="false" customHeight="false" outlineLevel="0" collapsed="false">
      <c r="A13" s="7"/>
      <c r="B13" s="15" t="n">
        <v>2006</v>
      </c>
      <c r="C13" s="17" t="n">
        <v>43.11507</v>
      </c>
      <c r="D13" s="17" t="n">
        <v>37.91746</v>
      </c>
      <c r="E13" s="17" t="n">
        <v>11.43649</v>
      </c>
      <c r="F13" s="17" t="n">
        <v>3.66341</v>
      </c>
      <c r="G13" s="17" t="n">
        <v>3.867581</v>
      </c>
    </row>
    <row r="14" customFormat="false" ht="12.75" hidden="false" customHeight="false" outlineLevel="0" collapsed="false">
      <c r="A14" s="7"/>
      <c r="B14" s="15" t="n">
        <v>2007</v>
      </c>
      <c r="C14" s="17" t="n">
        <v>45.27403</v>
      </c>
      <c r="D14" s="17" t="n">
        <v>36.23973</v>
      </c>
      <c r="E14" s="17" t="n">
        <v>11.2421</v>
      </c>
      <c r="F14" s="17" t="n">
        <v>3.887845</v>
      </c>
      <c r="G14" s="17" t="n">
        <v>3.356303</v>
      </c>
    </row>
    <row r="15" customFormat="false" ht="12.75" hidden="false" customHeight="false" outlineLevel="0" collapsed="false">
      <c r="A15" s="7"/>
      <c r="B15" s="15" t="n">
        <v>2008</v>
      </c>
      <c r="C15" s="17" t="n">
        <v>54.31982</v>
      </c>
      <c r="D15" s="17" t="n">
        <v>36.87539</v>
      </c>
      <c r="E15" s="17" t="n">
        <v>6.413686</v>
      </c>
      <c r="F15" s="17" t="n">
        <v>0.9726213</v>
      </c>
      <c r="G15" s="17" t="n">
        <v>1.418475</v>
      </c>
    </row>
    <row r="16" customFormat="false" ht="12.75" hidden="false" customHeight="false" outlineLevel="0" collapsed="false">
      <c r="A16" s="7"/>
      <c r="B16" s="15" t="n">
        <v>2009</v>
      </c>
      <c r="C16" s="17" t="n">
        <v>71.09936</v>
      </c>
      <c r="D16" s="17" t="n">
        <v>22.55149</v>
      </c>
      <c r="E16" s="17" t="n">
        <v>0.8937732</v>
      </c>
      <c r="F16" s="17" t="n">
        <v>0.1973009</v>
      </c>
      <c r="G16" s="17" t="n">
        <v>5.25807</v>
      </c>
    </row>
    <row r="17" customFormat="false" ht="12.75" hidden="false" customHeight="false" outlineLevel="0" collapsed="false">
      <c r="B17" s="15" t="n">
        <v>2010</v>
      </c>
      <c r="C17" s="17" t="n">
        <v>76.32985</v>
      </c>
      <c r="D17" s="17" t="n">
        <v>19.83182</v>
      </c>
      <c r="E17" s="17" t="n">
        <v>2.45219</v>
      </c>
      <c r="F17" s="17" t="n">
        <v>1.163705</v>
      </c>
      <c r="G17" s="17" t="n">
        <v>0.2224332</v>
      </c>
    </row>
    <row r="18" customFormat="false" ht="12.75" hidden="false" customHeight="false" outlineLevel="0" collapsed="false">
      <c r="B18" s="15" t="n">
        <v>2011</v>
      </c>
      <c r="C18" s="17" t="n">
        <v>73.73493</v>
      </c>
      <c r="D18" s="17" t="n">
        <v>22.1602</v>
      </c>
      <c r="E18" s="17" t="n">
        <v>3.457757</v>
      </c>
      <c r="F18" s="17" t="n">
        <v>0.4915847</v>
      </c>
      <c r="G18" s="17" t="n">
        <v>0.1555296</v>
      </c>
    </row>
    <row r="19" customFormat="false" ht="12.75" hidden="false" customHeight="false" outlineLevel="0" collapsed="false">
      <c r="B19" s="15" t="n">
        <v>2012</v>
      </c>
      <c r="C19" s="17" t="n">
        <v>69.92385</v>
      </c>
      <c r="D19" s="17" t="n">
        <v>26.32087</v>
      </c>
      <c r="E19" s="17" t="n">
        <v>2.772127</v>
      </c>
      <c r="F19" s="17" t="n">
        <v>0.7015073</v>
      </c>
      <c r="G19" s="17" t="n">
        <v>0.2816461</v>
      </c>
    </row>
    <row r="20" customFormat="false" ht="12.75" hidden="false" customHeight="false" outlineLevel="0" collapsed="false">
      <c r="B20" s="7"/>
    </row>
    <row r="21" customFormat="false" ht="12.75" hidden="false" customHeight="false" outlineLevel="0" collapsed="false">
      <c r="B21" s="7"/>
    </row>
    <row r="22" customFormat="false" ht="12.75" hidden="false" customHeight="false" outlineLevel="0" collapsed="false">
      <c r="B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5.13"/>
    <col collapsed="false" customWidth="true" hidden="false" outlineLevel="0" max="3" min="3" style="1" width="11.13"/>
    <col collapsed="false" customWidth="true" hidden="false" outlineLevel="0" max="4" min="4" style="25" width="15.13"/>
    <col collapsed="false" customWidth="false" hidden="false" outlineLevel="0" max="257" min="5" style="1" width="9.14"/>
  </cols>
  <sheetData>
    <row r="1" customFormat="false" ht="14.25" hidden="false" customHeight="true" outlineLevel="0" collapsed="false">
      <c r="A1" s="3" t="s">
        <v>43</v>
      </c>
    </row>
    <row r="2" customFormat="false" ht="12.75" hidden="false" customHeight="false" outlineLevel="0" collapsed="false">
      <c r="A2" s="26" t="s">
        <v>44</v>
      </c>
    </row>
    <row r="3" customFormat="false" ht="12.75" hidden="false" customHeight="false" outlineLevel="0" collapsed="false">
      <c r="A3" s="4" t="s">
        <v>2</v>
      </c>
    </row>
    <row r="7" customFormat="false" ht="12.75" hidden="false" customHeight="false" outlineLevel="0" collapsed="false">
      <c r="B7" s="5" t="s">
        <v>3</v>
      </c>
      <c r="C7" s="20" t="s">
        <v>45</v>
      </c>
      <c r="D7" s="27" t="s">
        <v>46</v>
      </c>
    </row>
    <row r="8" customFormat="false" ht="12.75" hidden="false" customHeight="false" outlineLevel="0" collapsed="false">
      <c r="B8" s="15" t="n">
        <v>2007</v>
      </c>
      <c r="C8" s="15" t="n">
        <v>1</v>
      </c>
      <c r="D8" s="28" t="n">
        <v>0.7411516</v>
      </c>
      <c r="E8" s="7"/>
    </row>
    <row r="9" customFormat="false" ht="12.75" hidden="false" customHeight="false" outlineLevel="0" collapsed="false">
      <c r="B9" s="15" t="n">
        <v>2007</v>
      </c>
      <c r="C9" s="15" t="n">
        <v>2</v>
      </c>
      <c r="D9" s="28" t="n">
        <v>0.7918709</v>
      </c>
      <c r="E9" s="7"/>
    </row>
    <row r="10" customFormat="false" ht="12.75" hidden="false" customHeight="false" outlineLevel="0" collapsed="false">
      <c r="B10" s="15" t="n">
        <v>2007</v>
      </c>
      <c r="C10" s="15" t="n">
        <v>3</v>
      </c>
      <c r="D10" s="28" t="n">
        <v>0.8387647</v>
      </c>
      <c r="E10" s="7"/>
    </row>
    <row r="11" customFormat="false" ht="12.75" hidden="false" customHeight="false" outlineLevel="0" collapsed="false">
      <c r="B11" s="15" t="n">
        <v>2007</v>
      </c>
      <c r="C11" s="15" t="n">
        <v>4</v>
      </c>
      <c r="D11" s="28" t="n">
        <v>0.829818</v>
      </c>
      <c r="E11" s="7"/>
    </row>
    <row r="12" customFormat="false" ht="12.75" hidden="false" customHeight="false" outlineLevel="0" collapsed="false">
      <c r="B12" s="15" t="n">
        <v>2008</v>
      </c>
      <c r="C12" s="15" t="n">
        <v>1</v>
      </c>
      <c r="D12" s="28" t="n">
        <v>0.8467245</v>
      </c>
      <c r="E12" s="7"/>
    </row>
    <row r="13" customFormat="false" ht="12.75" hidden="false" customHeight="false" outlineLevel="0" collapsed="false">
      <c r="B13" s="15" t="n">
        <v>2008</v>
      </c>
      <c r="C13" s="15" t="n">
        <v>2</v>
      </c>
      <c r="D13" s="28" t="n">
        <v>0.8673472</v>
      </c>
      <c r="E13" s="7"/>
    </row>
    <row r="14" customFormat="false" ht="12.75" hidden="false" customHeight="false" outlineLevel="0" collapsed="false">
      <c r="B14" s="15" t="n">
        <v>2008</v>
      </c>
      <c r="C14" s="15" t="n">
        <v>3</v>
      </c>
      <c r="D14" s="28" t="n">
        <v>0.8397322</v>
      </c>
      <c r="E14" s="7"/>
    </row>
    <row r="15" customFormat="false" ht="12.75" hidden="false" customHeight="false" outlineLevel="0" collapsed="false">
      <c r="B15" s="15" t="n">
        <v>2008</v>
      </c>
      <c r="C15" s="15" t="n">
        <v>4</v>
      </c>
      <c r="D15" s="28" t="n">
        <v>0.8440645</v>
      </c>
      <c r="E15" s="7"/>
    </row>
    <row r="16" customFormat="false" ht="12.75" hidden="false" customHeight="false" outlineLevel="0" collapsed="false">
      <c r="B16" s="15" t="n">
        <v>2009</v>
      </c>
      <c r="C16" s="15" t="n">
        <v>1</v>
      </c>
      <c r="D16" s="28" t="n">
        <v>0.8921842</v>
      </c>
      <c r="E16" s="7"/>
    </row>
    <row r="17" customFormat="false" ht="12.75" hidden="false" customHeight="false" outlineLevel="0" collapsed="false">
      <c r="B17" s="15" t="n">
        <v>2009</v>
      </c>
      <c r="C17" s="15" t="n">
        <v>2</v>
      </c>
      <c r="D17" s="28" t="n">
        <v>0.8657441</v>
      </c>
      <c r="E17" s="7"/>
    </row>
    <row r="18" customFormat="false" ht="12.75" hidden="false" customHeight="false" outlineLevel="0" collapsed="false">
      <c r="B18" s="15" t="n">
        <v>2009</v>
      </c>
      <c r="C18" s="15" t="n">
        <v>3</v>
      </c>
      <c r="D18" s="28" t="n">
        <v>0.9019468</v>
      </c>
      <c r="E18" s="7"/>
    </row>
    <row r="19" customFormat="false" ht="12.75" hidden="false" customHeight="false" outlineLevel="0" collapsed="false">
      <c r="B19" s="15" t="n">
        <v>2009</v>
      </c>
      <c r="C19" s="15" t="n">
        <v>4</v>
      </c>
      <c r="D19" s="28" t="n">
        <v>0.9182252</v>
      </c>
      <c r="E19" s="7"/>
    </row>
    <row r="20" customFormat="false" ht="12.75" hidden="false" customHeight="false" outlineLevel="0" collapsed="false">
      <c r="B20" s="15" t="n">
        <v>2010</v>
      </c>
      <c r="C20" s="15" t="n">
        <v>1</v>
      </c>
      <c r="D20" s="28" t="n">
        <v>0.9022439</v>
      </c>
      <c r="E20" s="7"/>
    </row>
    <row r="21" customFormat="false" ht="12.75" hidden="false" customHeight="false" outlineLevel="0" collapsed="false">
      <c r="B21" s="15" t="n">
        <v>2010</v>
      </c>
      <c r="C21" s="15" t="n">
        <v>2</v>
      </c>
      <c r="D21" s="28" t="n">
        <v>0.9107853</v>
      </c>
      <c r="E21" s="7"/>
    </row>
    <row r="22" customFormat="false" ht="12.75" hidden="false" customHeight="false" outlineLevel="0" collapsed="false">
      <c r="B22" s="15" t="n">
        <v>2010</v>
      </c>
      <c r="C22" s="15" t="n">
        <v>3</v>
      </c>
      <c r="D22" s="28" t="n">
        <v>0.9245721</v>
      </c>
      <c r="E22" s="7"/>
    </row>
    <row r="23" customFormat="false" ht="12.75" hidden="false" customHeight="false" outlineLevel="0" collapsed="false">
      <c r="B23" s="15" t="n">
        <v>2010</v>
      </c>
      <c r="C23" s="15" t="n">
        <v>4</v>
      </c>
      <c r="D23" s="28" t="n">
        <v>0.9407197</v>
      </c>
      <c r="E23" s="7"/>
    </row>
    <row r="24" customFormat="false" ht="12.75" hidden="false" customHeight="false" outlineLevel="0" collapsed="false">
      <c r="B24" s="15" t="n">
        <v>2011</v>
      </c>
      <c r="C24" s="15" t="n">
        <v>1</v>
      </c>
      <c r="D24" s="28" t="n">
        <v>0.93296</v>
      </c>
      <c r="E24" s="7"/>
    </row>
    <row r="25" customFormat="false" ht="12.75" hidden="false" customHeight="false" outlineLevel="0" collapsed="false">
      <c r="B25" s="15" t="n">
        <v>2011</v>
      </c>
      <c r="C25" s="15" t="n">
        <v>2</v>
      </c>
      <c r="D25" s="28" t="n">
        <v>0.9388345</v>
      </c>
      <c r="E25" s="7"/>
    </row>
    <row r="26" customFormat="false" ht="12.75" hidden="false" customHeight="false" outlineLevel="0" collapsed="false">
      <c r="B26" s="15" t="n">
        <v>2011</v>
      </c>
      <c r="C26" s="15" t="n">
        <v>3</v>
      </c>
      <c r="D26" s="28" t="n">
        <v>0.877313</v>
      </c>
      <c r="E26" s="7"/>
    </row>
    <row r="27" customFormat="false" ht="12.75" hidden="false" customHeight="false" outlineLevel="0" collapsed="false">
      <c r="B27" s="15" t="n">
        <v>2011</v>
      </c>
      <c r="C27" s="15" t="n">
        <v>4</v>
      </c>
      <c r="D27" s="28" t="n">
        <v>0.861989</v>
      </c>
      <c r="E27" s="7"/>
    </row>
    <row r="28" customFormat="false" ht="12.75" hidden="false" customHeight="false" outlineLevel="0" collapsed="false">
      <c r="B28" s="7"/>
      <c r="C28" s="7"/>
      <c r="E28" s="7"/>
    </row>
    <row r="33" customFormat="false" ht="15.75" hidden="false" customHeight="false" outlineLevel="0" collapsed="false">
      <c r="A33" s="29" t="s">
        <v>47</v>
      </c>
    </row>
    <row r="34" customFormat="false" ht="12.75" hidden="false" customHeight="false" outlineLevel="0" collapsed="false">
      <c r="A34" s="4" t="s">
        <v>22</v>
      </c>
    </row>
    <row r="39" customFormat="false" ht="12.75" hidden="false" customHeight="false" outlineLevel="0" collapsed="false">
      <c r="B39" s="30" t="s">
        <v>3</v>
      </c>
      <c r="C39" s="30" t="s">
        <v>48</v>
      </c>
      <c r="D39" s="30" t="s">
        <v>49</v>
      </c>
    </row>
    <row r="40" customFormat="false" ht="12.75" hidden="false" customHeight="false" outlineLevel="0" collapsed="false">
      <c r="B40" s="15" t="n">
        <v>2009</v>
      </c>
      <c r="C40" s="17" t="n">
        <v>87.4</v>
      </c>
      <c r="D40" s="17" t="n">
        <v>12.6</v>
      </c>
    </row>
    <row r="41" customFormat="false" ht="12.75" hidden="false" customHeight="false" outlineLevel="0" collapsed="false">
      <c r="B41" s="15" t="n">
        <v>2010</v>
      </c>
      <c r="C41" s="17" t="n">
        <v>86.5</v>
      </c>
      <c r="D41" s="17" t="n">
        <v>13.5</v>
      </c>
    </row>
    <row r="42" customFormat="false" ht="12.75" hidden="false" customHeight="false" outlineLevel="0" collapsed="false">
      <c r="B42" s="15" t="n">
        <v>2011</v>
      </c>
      <c r="C42" s="17" t="n">
        <v>84.4</v>
      </c>
      <c r="D42" s="17" t="n">
        <v>15.6</v>
      </c>
    </row>
    <row r="43" customFormat="false" ht="12.75" hidden="false" customHeight="false" outlineLevel="0" collapsed="false">
      <c r="B43" s="15" t="n">
        <v>2012</v>
      </c>
      <c r="C43" s="17" t="n">
        <v>87.23595</v>
      </c>
      <c r="D43" s="17" t="n">
        <v>12.76405</v>
      </c>
    </row>
    <row r="44" customFormat="false" ht="12.75" hidden="false" customHeight="false" outlineLevel="0" collapsed="false">
      <c r="C44" s="2"/>
      <c r="D44" s="2"/>
    </row>
    <row r="45" customFormat="false" ht="12.75" hidden="false" customHeight="false" outlineLevel="0" collapsed="false">
      <c r="C45" s="2"/>
      <c r="D45" s="2"/>
    </row>
    <row r="46" customFormat="false" ht="12.75" hidden="false" customHeight="false" outlineLevel="0" collapsed="false">
      <c r="C46" s="2"/>
      <c r="D46" s="2"/>
    </row>
    <row r="47" customFormat="false" ht="12.75" hidden="false" customHeight="false" outlineLevel="0" collapsed="false">
      <c r="C47" s="2"/>
      <c r="D47" s="2"/>
    </row>
    <row r="48" customFormat="false" ht="12.75" hidden="false" customHeight="false" outlineLevel="0" collapsed="false">
      <c r="C48" s="2"/>
      <c r="D48" s="2"/>
    </row>
    <row r="49" customFormat="false" ht="12.75" hidden="false" customHeight="false" outlineLevel="0" collapsed="false">
      <c r="C49" s="2"/>
      <c r="D49" s="2"/>
    </row>
    <row r="50" customFormat="false" ht="12.75" hidden="false" customHeight="false" outlineLevel="0" collapsed="false">
      <c r="C50" s="2"/>
      <c r="D50" s="2"/>
    </row>
    <row r="51" customFormat="false" ht="12.75" hidden="false" customHeight="false" outlineLevel="0" collapsed="false">
      <c r="C51" s="2"/>
      <c r="D51" s="2"/>
    </row>
    <row r="52" customFormat="false" ht="12.75" hidden="false" customHeight="false" outlineLevel="0" collapsed="false">
      <c r="C52" s="2"/>
      <c r="D52" s="2"/>
    </row>
    <row r="53" customFormat="false" ht="12.75" hidden="false" customHeight="false" outlineLevel="0" collapsed="false">
      <c r="C53" s="2"/>
      <c r="D53" s="2"/>
    </row>
    <row r="54" customFormat="false" ht="12.75" hidden="false" customHeight="false" outlineLevel="0" collapsed="false">
      <c r="C54" s="2"/>
      <c r="D54" s="2"/>
    </row>
    <row r="55" customFormat="false" ht="12.75" hidden="false" customHeight="false" outlineLevel="0" collapsed="false">
      <c r="C55" s="2"/>
      <c r="D55" s="2"/>
    </row>
    <row r="56" customFormat="false" ht="12.75" hidden="false" customHeight="false" outlineLevel="0" collapsed="false">
      <c r="C56" s="2"/>
      <c r="D56" s="2"/>
    </row>
    <row r="57" customFormat="false" ht="12.75" hidden="false" customHeight="false" outlineLevel="0" collapsed="false">
      <c r="C57" s="2"/>
      <c r="D57" s="2"/>
    </row>
    <row r="58" customFormat="false" ht="12.75" hidden="false" customHeight="false" outlineLevel="0" collapsed="false">
      <c r="C58" s="2"/>
      <c r="D58" s="2"/>
    </row>
    <row r="59" customFormat="false" ht="12.75" hidden="false" customHeight="false" outlineLevel="0" collapsed="false">
      <c r="C59" s="2"/>
      <c r="D59" s="2"/>
    </row>
    <row r="60" customFormat="false" ht="12.75" hidden="false" customHeight="false" outlineLevel="0" collapsed="false">
      <c r="C60" s="2"/>
      <c r="D6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8.28"/>
    <col collapsed="false" customWidth="true" hidden="false" outlineLevel="0" max="3" min="3" style="1" width="19.14"/>
    <col collapsed="false" customWidth="true" hidden="false" outlineLevel="0" max="4" min="4" style="1" width="20.7"/>
    <col collapsed="false" customWidth="false" hidden="false" outlineLevel="0" max="257" min="5" style="1" width="9.14"/>
  </cols>
  <sheetData>
    <row r="1" customFormat="false" ht="15.75" hidden="false" customHeight="false" outlineLevel="0" collapsed="false">
      <c r="A1" s="10" t="s">
        <v>50</v>
      </c>
    </row>
    <row r="2" customFormat="false" ht="12.75" hidden="false" customHeight="false" outlineLevel="0" collapsed="false">
      <c r="A2" s="1" t="s">
        <v>51</v>
      </c>
    </row>
    <row r="3" customFormat="false" ht="12.75" hidden="false" customHeight="false" outlineLevel="0" collapsed="false">
      <c r="A3" s="4" t="s">
        <v>2</v>
      </c>
    </row>
    <row r="5" customFormat="false" ht="12.75" hidden="false" customHeight="false" outlineLevel="0" collapsed="false">
      <c r="B5" s="18"/>
    </row>
    <row r="7" customFormat="false" ht="12.75" hidden="false" customHeight="false" outlineLevel="0" collapsed="false">
      <c r="B7" s="19" t="s">
        <v>3</v>
      </c>
      <c r="C7" s="20" t="s">
        <v>52</v>
      </c>
      <c r="D7" s="20" t="s">
        <v>53</v>
      </c>
    </row>
    <row r="8" customFormat="false" ht="12.75" hidden="false" customHeight="false" outlineLevel="0" collapsed="false">
      <c r="B8" s="7" t="n">
        <v>2004</v>
      </c>
      <c r="C8" s="9" t="n">
        <v>649</v>
      </c>
      <c r="D8" s="9" t="n">
        <v>393</v>
      </c>
      <c r="E8" s="7"/>
      <c r="F8" s="7"/>
      <c r="G8" s="7"/>
      <c r="H8" s="7"/>
    </row>
    <row r="9" customFormat="false" ht="12.75" hidden="false" customHeight="false" outlineLevel="0" collapsed="false">
      <c r="B9" s="7" t="n">
        <v>2005</v>
      </c>
      <c r="C9" s="9" t="n">
        <v>583</v>
      </c>
      <c r="D9" s="9" t="n">
        <v>351</v>
      </c>
      <c r="E9" s="7"/>
      <c r="F9" s="7"/>
      <c r="G9" s="7"/>
      <c r="H9" s="7"/>
    </row>
    <row r="10" customFormat="false" ht="12.75" hidden="false" customHeight="false" outlineLevel="0" collapsed="false">
      <c r="B10" s="7" t="n">
        <v>2006</v>
      </c>
      <c r="C10" s="9" t="n">
        <v>538</v>
      </c>
      <c r="D10" s="9" t="n">
        <v>295</v>
      </c>
      <c r="E10" s="7"/>
      <c r="F10" s="7"/>
      <c r="G10" s="7"/>
      <c r="H10" s="7"/>
    </row>
    <row r="11" customFormat="false" ht="12.75" hidden="false" customHeight="false" outlineLevel="0" collapsed="false">
      <c r="B11" s="7" t="n">
        <v>2007</v>
      </c>
      <c r="C11" s="9" t="n">
        <v>532</v>
      </c>
      <c r="D11" s="9" t="n">
        <v>302</v>
      </c>
      <c r="E11" s="7"/>
      <c r="F11" s="7"/>
      <c r="G11" s="7"/>
      <c r="H11" s="7"/>
    </row>
    <row r="12" customFormat="false" ht="12.75" hidden="false" customHeight="false" outlineLevel="0" collapsed="false">
      <c r="B12" s="7" t="n">
        <v>2008</v>
      </c>
      <c r="C12" s="9" t="n">
        <v>509</v>
      </c>
      <c r="D12" s="9" t="n">
        <v>271</v>
      </c>
      <c r="E12" s="7"/>
      <c r="F12" s="7"/>
      <c r="G12" s="7"/>
      <c r="H12" s="7"/>
    </row>
    <row r="13" customFormat="false" ht="12.75" hidden="false" customHeight="false" outlineLevel="0" collapsed="false">
      <c r="B13" s="7" t="n">
        <v>2009</v>
      </c>
      <c r="C13" s="9" t="n">
        <v>540</v>
      </c>
      <c r="D13" s="9" t="n">
        <v>282</v>
      </c>
      <c r="E13" s="7"/>
      <c r="F13" s="7"/>
      <c r="G13" s="7"/>
      <c r="H13" s="7"/>
    </row>
    <row r="14" customFormat="false" ht="12.75" hidden="false" customHeight="false" outlineLevel="0" collapsed="false">
      <c r="A14" s="7"/>
      <c r="B14" s="7" t="n">
        <v>2010</v>
      </c>
      <c r="C14" s="9" t="n">
        <v>536</v>
      </c>
      <c r="D14" s="9" t="n">
        <v>285</v>
      </c>
      <c r="E14" s="7"/>
      <c r="F14" s="7"/>
      <c r="G14" s="7"/>
      <c r="H14" s="7"/>
    </row>
    <row r="15" customFormat="false" ht="12.75" hidden="false" customHeight="false" outlineLevel="0" collapsed="false">
      <c r="A15" s="7"/>
      <c r="B15" s="7" t="n">
        <v>2011</v>
      </c>
      <c r="C15" s="9" t="n">
        <v>498</v>
      </c>
      <c r="D15" s="9" t="n">
        <v>249</v>
      </c>
      <c r="E15" s="7"/>
      <c r="F15" s="7"/>
      <c r="G15" s="7"/>
      <c r="H15" s="7"/>
    </row>
    <row r="16" customFormat="false" ht="12.75" hidden="false" customHeight="false" outlineLevel="0" collapsed="false">
      <c r="B16" s="7" t="n">
        <v>2012</v>
      </c>
      <c r="C16" s="7" t="n">
        <v>465</v>
      </c>
      <c r="D16" s="7" t="n">
        <v>215</v>
      </c>
      <c r="E16" s="7"/>
      <c r="F16" s="7"/>
      <c r="G16" s="7"/>
      <c r="H1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22.14"/>
    <col collapsed="false" customWidth="true" hidden="false" outlineLevel="0" max="5" min="3" style="1" width="9.41"/>
    <col collapsed="false" customWidth="false" hidden="false" outlineLevel="0" max="257" min="6" style="1" width="9.14"/>
  </cols>
  <sheetData>
    <row r="1" customFormat="false" ht="14.25" hidden="false" customHeight="true" outlineLevel="0" collapsed="false">
      <c r="A1" s="3" t="s">
        <v>54</v>
      </c>
    </row>
    <row r="2" customFormat="false" ht="12.75" hidden="false" customHeight="false" outlineLevel="0" collapsed="false">
      <c r="A2" s="1" t="s">
        <v>55</v>
      </c>
    </row>
    <row r="3" customFormat="false" ht="12.75" hidden="false" customHeight="false" outlineLevel="0" collapsed="false">
      <c r="A3" s="4" t="s">
        <v>2</v>
      </c>
    </row>
    <row r="7" customFormat="false" ht="12.75" hidden="false" customHeight="false" outlineLevel="0" collapsed="false">
      <c r="B7" s="5" t="s">
        <v>56</v>
      </c>
      <c r="C7" s="20" t="s">
        <v>6</v>
      </c>
      <c r="D7" s="20" t="s">
        <v>4</v>
      </c>
      <c r="E7" s="20" t="s">
        <v>5</v>
      </c>
    </row>
    <row r="8" customFormat="false" ht="12.75" hidden="false" customHeight="false" outlineLevel="0" collapsed="false">
      <c r="B8" s="7" t="s">
        <v>57</v>
      </c>
      <c r="C8" s="8" t="n">
        <v>98.55647</v>
      </c>
      <c r="D8" s="8" t="n">
        <v>0.1595269</v>
      </c>
      <c r="E8" s="8" t="n">
        <v>1.283997</v>
      </c>
    </row>
    <row r="9" customFormat="false" ht="12.75" hidden="false" customHeight="false" outlineLevel="0" collapsed="false">
      <c r="B9" s="7" t="s">
        <v>58</v>
      </c>
      <c r="C9" s="8" t="n">
        <v>96.68142</v>
      </c>
      <c r="D9" s="8" t="n">
        <v>0</v>
      </c>
      <c r="E9" s="8" t="n">
        <v>3.318584</v>
      </c>
    </row>
    <row r="10" customFormat="false" ht="12.75" hidden="false" customHeight="false" outlineLevel="0" collapsed="false">
      <c r="B10" s="7" t="s">
        <v>59</v>
      </c>
      <c r="C10" s="8" t="n">
        <v>94.78113</v>
      </c>
      <c r="D10" s="8" t="n">
        <v>4.375161</v>
      </c>
      <c r="E10" s="8" t="n">
        <v>0.8437142</v>
      </c>
    </row>
    <row r="11" customFormat="false" ht="12.75" hidden="false" customHeight="false" outlineLevel="0" collapsed="false">
      <c r="B11" s="7" t="s">
        <v>60</v>
      </c>
      <c r="C11" s="8" t="n">
        <v>92.13918</v>
      </c>
      <c r="D11" s="8" t="n">
        <v>6.335833</v>
      </c>
      <c r="E11" s="8" t="n">
        <v>1.524981</v>
      </c>
    </row>
    <row r="12" customFormat="false" ht="12.75" hidden="false" customHeight="false" outlineLevel="0" collapsed="false">
      <c r="B12" s="7" t="s">
        <v>61</v>
      </c>
      <c r="C12" s="8" t="n">
        <v>92.04899</v>
      </c>
      <c r="D12" s="8" t="n">
        <v>0.3162333</v>
      </c>
      <c r="E12" s="8" t="n">
        <v>7.634776</v>
      </c>
    </row>
    <row r="13" customFormat="false" ht="12.75" hidden="false" customHeight="false" outlineLevel="0" collapsed="false">
      <c r="B13" s="7" t="s">
        <v>62</v>
      </c>
      <c r="C13" s="8" t="n">
        <v>91.02564</v>
      </c>
      <c r="D13" s="8" t="n">
        <v>0</v>
      </c>
      <c r="E13" s="8" t="n">
        <v>8.974359</v>
      </c>
    </row>
    <row r="14" customFormat="false" ht="12.75" hidden="false" customHeight="false" outlineLevel="0" collapsed="false">
      <c r="B14" s="7" t="s">
        <v>63</v>
      </c>
      <c r="C14" s="8" t="n">
        <v>87.67523</v>
      </c>
      <c r="D14" s="8" t="n">
        <v>0.5257009</v>
      </c>
      <c r="E14" s="8" t="n">
        <v>11.79907</v>
      </c>
    </row>
    <row r="15" customFormat="false" ht="12.75" hidden="false" customHeight="false" outlineLevel="0" collapsed="false">
      <c r="B15" s="7" t="s">
        <v>64</v>
      </c>
      <c r="C15" s="8" t="n">
        <v>85.84152</v>
      </c>
      <c r="D15" s="8" t="n">
        <v>0.3071253</v>
      </c>
      <c r="E15" s="8" t="n">
        <v>13.85135</v>
      </c>
    </row>
    <row r="16" customFormat="false" ht="12.75" hidden="false" customHeight="false" outlineLevel="0" collapsed="false">
      <c r="B16" s="7" t="s">
        <v>65</v>
      </c>
      <c r="C16" s="8" t="n">
        <v>83.51842</v>
      </c>
      <c r="D16" s="8" t="n">
        <v>0</v>
      </c>
      <c r="E16" s="8" t="n">
        <v>16.48158</v>
      </c>
    </row>
    <row r="17" customFormat="false" ht="12.75" hidden="false" customHeight="false" outlineLevel="0" collapsed="false">
      <c r="B17" s="7" t="s">
        <v>66</v>
      </c>
      <c r="C17" s="8" t="n">
        <v>79.80601</v>
      </c>
      <c r="D17" s="8" t="n">
        <v>3.745744</v>
      </c>
      <c r="E17" s="8" t="n">
        <v>16.44825</v>
      </c>
    </row>
    <row r="18" customFormat="false" ht="12.75" hidden="false" customHeight="false" outlineLevel="0" collapsed="false">
      <c r="B18" s="7" t="s">
        <v>67</v>
      </c>
      <c r="C18" s="8" t="n">
        <v>79.37984</v>
      </c>
      <c r="D18" s="8" t="n">
        <v>0</v>
      </c>
      <c r="E18" s="8" t="n">
        <v>20.62016</v>
      </c>
    </row>
    <row r="19" customFormat="false" ht="12.75" hidden="false" customHeight="false" outlineLevel="0" collapsed="false">
      <c r="B19" s="7" t="s">
        <v>68</v>
      </c>
      <c r="C19" s="8" t="n">
        <v>79.11822</v>
      </c>
      <c r="D19" s="8" t="n">
        <v>0.0242248</v>
      </c>
      <c r="E19" s="8" t="n">
        <v>20.85756</v>
      </c>
    </row>
    <row r="20" customFormat="false" ht="12.75" hidden="false" customHeight="false" outlineLevel="0" collapsed="false">
      <c r="B20" s="7" t="s">
        <v>69</v>
      </c>
      <c r="C20" s="8" t="n">
        <v>74.83553</v>
      </c>
      <c r="D20" s="8" t="n">
        <v>3.207237</v>
      </c>
      <c r="E20" s="8" t="n">
        <v>21.95724</v>
      </c>
    </row>
    <row r="21" customFormat="false" ht="12.75" hidden="false" customHeight="false" outlineLevel="0" collapsed="false">
      <c r="B21" s="7" t="s">
        <v>70</v>
      </c>
      <c r="C21" s="8" t="n">
        <v>43.50894</v>
      </c>
      <c r="D21" s="8" t="n">
        <v>29.91533</v>
      </c>
      <c r="E21" s="8" t="n">
        <v>26.57573</v>
      </c>
    </row>
    <row r="22" customFormat="false" ht="12.75" hidden="false" customHeight="false" outlineLevel="0" collapsed="false">
      <c r="B22" s="7" t="s">
        <v>71</v>
      </c>
      <c r="C22" s="8" t="n">
        <v>40.75918</v>
      </c>
      <c r="D22" s="8" t="n">
        <v>33.35408</v>
      </c>
      <c r="E22" s="8" t="n">
        <v>25.88675</v>
      </c>
    </row>
    <row r="23" customFormat="false" ht="12.75" hidden="false" customHeight="false" outlineLevel="0" collapsed="false">
      <c r="B23" s="7" t="s">
        <v>72</v>
      </c>
      <c r="C23" s="8" t="n">
        <v>34.8227</v>
      </c>
      <c r="D23" s="8" t="n">
        <v>1.702128</v>
      </c>
      <c r="E23" s="8" t="n">
        <v>63.47518</v>
      </c>
    </row>
    <row r="24" customFormat="false" ht="12.75" hidden="false" customHeight="false" outlineLevel="0" collapsed="false">
      <c r="B24" s="7" t="s">
        <v>73</v>
      </c>
      <c r="C24" s="8" t="n">
        <v>34.4364</v>
      </c>
      <c r="D24" s="8" t="n">
        <v>27.81799</v>
      </c>
      <c r="E24" s="8" t="n">
        <v>37.74561</v>
      </c>
    </row>
    <row r="25" customFormat="false" ht="12.75" hidden="false" customHeight="false" outlineLevel="0" collapsed="false">
      <c r="B25" s="7" t="s">
        <v>74</v>
      </c>
      <c r="C25" s="8" t="n">
        <v>0</v>
      </c>
      <c r="D25" s="8" t="n">
        <v>17.97153</v>
      </c>
      <c r="E25" s="8" t="n">
        <v>82.02847</v>
      </c>
    </row>
    <row r="26" customFormat="false" ht="12.75" hidden="false" customHeight="false" outlineLevel="0" collapsed="false">
      <c r="B26" s="7" t="s">
        <v>75</v>
      </c>
      <c r="C26" s="8" t="n">
        <v>0</v>
      </c>
      <c r="D26" s="8" t="n">
        <v>37.67908</v>
      </c>
      <c r="E26" s="8" t="n">
        <v>62.32092</v>
      </c>
    </row>
    <row r="27" customFormat="false" ht="12.75" hidden="false" customHeight="false" outlineLevel="0" collapsed="false">
      <c r="B27" s="7" t="s">
        <v>76</v>
      </c>
      <c r="C27" s="31" t="n">
        <v>0</v>
      </c>
      <c r="D27" s="31" t="n">
        <v>6.147541</v>
      </c>
      <c r="E27" s="31" t="n">
        <v>93.85246</v>
      </c>
    </row>
    <row r="28" customFormat="false" ht="12.75" hidden="false" customHeight="false" outlineLevel="0" collapsed="false">
      <c r="B28" s="7"/>
      <c r="C28" s="7"/>
      <c r="D28" s="7"/>
      <c r="E2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9.41"/>
    <col collapsed="false" customWidth="true" hidden="false" outlineLevel="0" max="3" min="3" style="1" width="18.56"/>
    <col collapsed="false" customWidth="false" hidden="false" outlineLevel="0" max="6" min="4" style="7" width="9.14"/>
    <col collapsed="false" customWidth="false" hidden="false" outlineLevel="0" max="257" min="7" style="1" width="9.14"/>
  </cols>
  <sheetData>
    <row r="1" customFormat="false" ht="14.25" hidden="false" customHeight="true" outlineLevel="0" collapsed="false">
      <c r="A1" s="3" t="s">
        <v>77</v>
      </c>
    </row>
    <row r="2" customFormat="false" ht="12.75" hidden="false" customHeight="false" outlineLevel="0" collapsed="false">
      <c r="A2" s="26" t="s">
        <v>78</v>
      </c>
    </row>
    <row r="3" customFormat="false" ht="12.75" hidden="false" customHeight="false" outlineLevel="0" collapsed="false">
      <c r="A3" s="4" t="s">
        <v>2</v>
      </c>
    </row>
    <row r="7" customFormat="false" ht="12.75" hidden="false" customHeight="false" outlineLevel="0" collapsed="false">
      <c r="B7" s="32" t="s">
        <v>3</v>
      </c>
      <c r="C7" s="33" t="s">
        <v>79</v>
      </c>
    </row>
    <row r="8" customFormat="false" ht="12.75" hidden="false" customHeight="false" outlineLevel="0" collapsed="false">
      <c r="B8" s="7" t="n">
        <v>2001</v>
      </c>
      <c r="C8" s="31" t="n">
        <v>5.6744</v>
      </c>
      <c r="D8" s="1"/>
      <c r="E8" s="1"/>
      <c r="F8" s="1"/>
    </row>
    <row r="9" customFormat="false" ht="12.75" hidden="false" customHeight="false" outlineLevel="0" collapsed="false">
      <c r="B9" s="7" t="n">
        <v>2002</v>
      </c>
      <c r="C9" s="31" t="n">
        <v>6.6387</v>
      </c>
      <c r="D9" s="1"/>
      <c r="E9" s="1"/>
      <c r="F9" s="1"/>
    </row>
    <row r="10" customFormat="false" ht="12.75" hidden="false" customHeight="false" outlineLevel="0" collapsed="false">
      <c r="B10" s="7" t="n">
        <v>2003</v>
      </c>
      <c r="C10" s="31" t="n">
        <v>6.1488</v>
      </c>
      <c r="D10" s="1"/>
      <c r="E10" s="1"/>
      <c r="F10" s="1"/>
    </row>
    <row r="11" customFormat="false" ht="12.75" hidden="false" customHeight="false" outlineLevel="0" collapsed="false">
      <c r="B11" s="7" t="n">
        <v>2004</v>
      </c>
      <c r="C11" s="31" t="n">
        <v>6.9139</v>
      </c>
      <c r="D11" s="1"/>
      <c r="E11" s="1"/>
      <c r="F11" s="1"/>
    </row>
    <row r="12" customFormat="false" ht="12.75" hidden="false" customHeight="false" outlineLevel="0" collapsed="false">
      <c r="B12" s="7" t="n">
        <v>2005</v>
      </c>
      <c r="C12" s="31" t="n">
        <v>6.1492</v>
      </c>
      <c r="D12" s="1"/>
      <c r="E12" s="1"/>
      <c r="F12" s="1"/>
    </row>
    <row r="13" customFormat="false" ht="12.75" hidden="false" customHeight="false" outlineLevel="0" collapsed="false">
      <c r="B13" s="7" t="n">
        <v>2006</v>
      </c>
      <c r="C13" s="31" t="n">
        <v>6.6572</v>
      </c>
      <c r="D13" s="1"/>
      <c r="E13" s="1"/>
      <c r="F13" s="1"/>
    </row>
    <row r="14" customFormat="false" ht="12.75" hidden="false" customHeight="false" outlineLevel="0" collapsed="false">
      <c r="B14" s="7" t="n">
        <v>2007</v>
      </c>
      <c r="C14" s="31" t="n">
        <v>6.6267</v>
      </c>
      <c r="D14" s="1"/>
      <c r="E14" s="1"/>
      <c r="F14" s="1"/>
    </row>
    <row r="15" customFormat="false" ht="12.75" hidden="false" customHeight="false" outlineLevel="0" collapsed="false">
      <c r="B15" s="7" t="n">
        <v>2008</v>
      </c>
      <c r="C15" s="31" t="n">
        <v>5.3641</v>
      </c>
      <c r="D15" s="1"/>
      <c r="E15" s="1"/>
      <c r="F15" s="1"/>
    </row>
    <row r="16" customFormat="false" ht="12.75" hidden="false" customHeight="false" outlineLevel="0" collapsed="false">
      <c r="B16" s="7" t="n">
        <v>2009</v>
      </c>
      <c r="C16" s="31" t="n">
        <v>3.8107</v>
      </c>
      <c r="D16" s="1"/>
      <c r="E16" s="1"/>
      <c r="F16" s="1"/>
    </row>
    <row r="17" customFormat="false" ht="12.75" hidden="false" customHeight="false" outlineLevel="0" collapsed="false">
      <c r="B17" s="7" t="n">
        <v>2010</v>
      </c>
      <c r="C17" s="31" t="n">
        <v>3.1474</v>
      </c>
      <c r="D17" s="1"/>
      <c r="E17" s="1"/>
      <c r="F17" s="1"/>
    </row>
    <row r="18" customFormat="false" ht="12.75" hidden="false" customHeight="false" outlineLevel="0" collapsed="false">
      <c r="B18" s="7" t="n">
        <v>2011</v>
      </c>
      <c r="C18" s="31" t="n">
        <v>2.9605</v>
      </c>
      <c r="D18" s="1"/>
      <c r="E18" s="1"/>
      <c r="F18" s="1"/>
    </row>
    <row r="19" customFormat="false" ht="12.75" hidden="false" customHeight="false" outlineLevel="0" collapsed="false">
      <c r="B19" s="7" t="n">
        <v>2012</v>
      </c>
      <c r="C19" s="31" t="n">
        <v>3.1832</v>
      </c>
      <c r="D19" s="1"/>
      <c r="E19" s="1"/>
      <c r="F19" s="1"/>
    </row>
    <row r="20" customFormat="false" ht="12.75" hidden="false" customHeight="false" outlineLevel="0" collapsed="false">
      <c r="B20" s="7"/>
      <c r="C20" s="7"/>
      <c r="D20" s="1"/>
      <c r="E20" s="1"/>
      <c r="F20" s="1"/>
    </row>
    <row r="21" customFormat="false" ht="12.75" hidden="false" customHeight="false" outlineLevel="0" collapsed="false">
      <c r="B21" s="7"/>
      <c r="C21" s="7"/>
      <c r="D21" s="1"/>
      <c r="E21" s="1"/>
      <c r="F21" s="1"/>
    </row>
    <row r="22" customFormat="false" ht="12.75" hidden="false" customHeight="false" outlineLevel="0" collapsed="false">
      <c r="B22" s="7"/>
      <c r="C22" s="7"/>
      <c r="D22" s="1"/>
      <c r="E22" s="1"/>
      <c r="F2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3T08:17:49Z</dcterms:created>
  <dc:creator>Lefeuvre</dc:creator>
  <dc:description/>
  <dc:language>en-US</dc:language>
  <cp:lastModifiedBy>Lefeuvre</cp:lastModifiedBy>
  <dcterms:modified xsi:type="dcterms:W3CDTF">2013-06-28T09:34:27Z</dcterms:modified>
  <cp:revision>0</cp:revision>
  <dc:subject/>
  <dc:title/>
</cp:coreProperties>
</file>